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Graph1" sheetId="1" state="visible" r:id="rId2"/>
    <sheet name="売上原価＆在庫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商品名</t>
  </si>
  <si>
    <t xml:space="preserve">売上原価</t>
  </si>
  <si>
    <t xml:space="preserve">期首在庫</t>
  </si>
  <si>
    <t xml:space="preserve">期末在庫</t>
  </si>
  <si>
    <t xml:space="preserve">平均在庫</t>
  </si>
  <si>
    <t xml:space="preserve">在庫回転率</t>
  </si>
  <si>
    <t xml:space="preserve">粉末洗剤</t>
  </si>
  <si>
    <t xml:space="preserve">柔軟剤入り粉末洗剤</t>
  </si>
  <si>
    <t xml:space="preserve">液体洗剤</t>
  </si>
  <si>
    <t xml:space="preserve">柔軟剤入り液体洗剤</t>
  </si>
  <si>
    <t xml:space="preserve">洗濯せっけん</t>
  </si>
  <si>
    <t xml:space="preserve">洗濯粉せっけん</t>
  </si>
  <si>
    <t xml:space="preserve">漂白剤</t>
  </si>
  <si>
    <t xml:space="preserve">柔軟剤　お花の香り</t>
  </si>
  <si>
    <t xml:space="preserve">柔軟剤　おひさまの香り</t>
  </si>
  <si>
    <t xml:space="preserve">柔軟剤　森の香り</t>
  </si>
  <si>
    <t xml:space="preserve">おしゃれ着洗い　グリーン</t>
  </si>
  <si>
    <t xml:space="preserve">おしゃれ着洗い　オレンジ</t>
  </si>
  <si>
    <t xml:space="preserve">赤ちゃん用洗剤</t>
  </si>
  <si>
    <t xml:space="preserve">洗濯用重曹</t>
  </si>
  <si>
    <t xml:space="preserve">無添加粉末洗剤</t>
  </si>
  <si>
    <t xml:space="preserve">無添加液体洗剤</t>
  </si>
  <si>
    <t xml:space="preserve">無添加柔軟剤</t>
  </si>
  <si>
    <t xml:space="preserve">デリケート肌用粉末洗剤</t>
  </si>
  <si>
    <t xml:space="preserve">デリケート肌用液体洗剤</t>
  </si>
  <si>
    <t xml:space="preserve">デリケート肌用柔軟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_ 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洗剤用品 09年度在庫回転率</a:t>
            </a:r>
          </a:p>
        </c:rich>
      </c:tx>
      <c:layout>
        <c:manualLayout>
          <c:xMode val="edge"/>
          <c:yMode val="edge"/>
          <c:x val="0.34102397926118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7576150357"/>
          <c:y val="0.0841776588287772"/>
          <c:w val="0.829466407431411"/>
          <c:h val="0.906646275409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売上原価＆在庫'!$E$1</c:f>
              <c:strCache>
                <c:ptCount val="1"/>
                <c:pt idx="0">
                  <c:v>平均在庫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売上原価＆在庫'!$A$2:$A$21</c:f>
              <c:strCache>
                <c:ptCount val="20"/>
                <c:pt idx="0">
                  <c:v>粉末洗剤</c:v>
                </c:pt>
                <c:pt idx="1">
                  <c:v>柔軟剤入り粉末洗剤</c:v>
                </c:pt>
                <c:pt idx="2">
                  <c:v>液体洗剤</c:v>
                </c:pt>
                <c:pt idx="3">
                  <c:v>柔軟剤入り液体洗剤</c:v>
                </c:pt>
                <c:pt idx="4">
                  <c:v>洗濯せっけん</c:v>
                </c:pt>
                <c:pt idx="5">
                  <c:v>洗濯粉せっけん</c:v>
                </c:pt>
                <c:pt idx="6">
                  <c:v>漂白剤</c:v>
                </c:pt>
                <c:pt idx="7">
                  <c:v>柔軟剤　お花の香り</c:v>
                </c:pt>
                <c:pt idx="8">
                  <c:v>柔軟剤　おひさまの香り</c:v>
                </c:pt>
                <c:pt idx="9">
                  <c:v>柔軟剤　森の香り</c:v>
                </c:pt>
                <c:pt idx="10">
                  <c:v>おしゃれ着洗い　グリーン</c:v>
                </c:pt>
                <c:pt idx="11">
                  <c:v>おしゃれ着洗い　オレンジ</c:v>
                </c:pt>
                <c:pt idx="12">
                  <c:v>赤ちゃん用洗剤</c:v>
                </c:pt>
                <c:pt idx="13">
                  <c:v>洗濯用重曹</c:v>
                </c:pt>
                <c:pt idx="14">
                  <c:v>無添加粉末洗剤</c:v>
                </c:pt>
                <c:pt idx="15">
                  <c:v>無添加液体洗剤</c:v>
                </c:pt>
                <c:pt idx="16">
                  <c:v>無添加柔軟剤</c:v>
                </c:pt>
                <c:pt idx="17">
                  <c:v>デリケート肌用粉末洗剤</c:v>
                </c:pt>
                <c:pt idx="18">
                  <c:v>デリケート肌用液体洗剤</c:v>
                </c:pt>
                <c:pt idx="19">
                  <c:v>デリケート肌用柔軟剤</c:v>
                </c:pt>
              </c:strCache>
            </c:strRef>
          </c:cat>
          <c:val>
            <c:numRef>
              <c:f>'売上原価＆在庫'!$E$2:$E$21</c:f>
              <c:numCache>
                <c:formatCode>General</c:formatCode>
                <c:ptCount val="20"/>
                <c:pt idx="0">
                  <c:v>17725</c:v>
                </c:pt>
                <c:pt idx="1">
                  <c:v>16015</c:v>
                </c:pt>
                <c:pt idx="2">
                  <c:v>14525</c:v>
                </c:pt>
                <c:pt idx="3">
                  <c:v>14245</c:v>
                </c:pt>
                <c:pt idx="4">
                  <c:v>2710</c:v>
                </c:pt>
                <c:pt idx="5">
                  <c:v>10175</c:v>
                </c:pt>
                <c:pt idx="6">
                  <c:v>9390</c:v>
                </c:pt>
                <c:pt idx="7">
                  <c:v>14230</c:v>
                </c:pt>
                <c:pt idx="8">
                  <c:v>11230</c:v>
                </c:pt>
                <c:pt idx="9">
                  <c:v>10425</c:v>
                </c:pt>
                <c:pt idx="10">
                  <c:v>11530</c:v>
                </c:pt>
                <c:pt idx="11">
                  <c:v>11140</c:v>
                </c:pt>
                <c:pt idx="12">
                  <c:v>8530</c:v>
                </c:pt>
                <c:pt idx="13">
                  <c:v>5400</c:v>
                </c:pt>
                <c:pt idx="14">
                  <c:v>8530</c:v>
                </c:pt>
                <c:pt idx="15">
                  <c:v>5505</c:v>
                </c:pt>
                <c:pt idx="16">
                  <c:v>6030</c:v>
                </c:pt>
                <c:pt idx="17">
                  <c:v>12080</c:v>
                </c:pt>
                <c:pt idx="18">
                  <c:v>10250</c:v>
                </c:pt>
                <c:pt idx="19">
                  <c:v>9530</c:v>
                </c:pt>
              </c:numCache>
            </c:numRef>
          </c:val>
        </c:ser>
        <c:gapWidth val="150"/>
        <c:overlap val="0"/>
        <c:axId val="87085779"/>
        <c:axId val="14388644"/>
      </c:barChart>
      <c:lineChart>
        <c:grouping val="standard"/>
        <c:varyColors val="0"/>
        <c:ser>
          <c:idx val="1"/>
          <c:order val="1"/>
          <c:tx>
            <c:strRef>
              <c:f>'売上原価＆在庫'!$F$1</c:f>
              <c:strCache>
                <c:ptCount val="1"/>
                <c:pt idx="0">
                  <c:v>在庫回転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売上原価＆在庫'!$A$2:$A$21</c:f>
              <c:strCache>
                <c:ptCount val="20"/>
                <c:pt idx="0">
                  <c:v>粉末洗剤</c:v>
                </c:pt>
                <c:pt idx="1">
                  <c:v>柔軟剤入り粉末洗剤</c:v>
                </c:pt>
                <c:pt idx="2">
                  <c:v>液体洗剤</c:v>
                </c:pt>
                <c:pt idx="3">
                  <c:v>柔軟剤入り液体洗剤</c:v>
                </c:pt>
                <c:pt idx="4">
                  <c:v>洗濯せっけん</c:v>
                </c:pt>
                <c:pt idx="5">
                  <c:v>洗濯粉せっけん</c:v>
                </c:pt>
                <c:pt idx="6">
                  <c:v>漂白剤</c:v>
                </c:pt>
                <c:pt idx="7">
                  <c:v>柔軟剤　お花の香り</c:v>
                </c:pt>
                <c:pt idx="8">
                  <c:v>柔軟剤　おひさまの香り</c:v>
                </c:pt>
                <c:pt idx="9">
                  <c:v>柔軟剤　森の香り</c:v>
                </c:pt>
                <c:pt idx="10">
                  <c:v>おしゃれ着洗い　グリーン</c:v>
                </c:pt>
                <c:pt idx="11">
                  <c:v>おしゃれ着洗い　オレンジ</c:v>
                </c:pt>
                <c:pt idx="12">
                  <c:v>赤ちゃん用洗剤</c:v>
                </c:pt>
                <c:pt idx="13">
                  <c:v>洗濯用重曹</c:v>
                </c:pt>
                <c:pt idx="14">
                  <c:v>無添加粉末洗剤</c:v>
                </c:pt>
                <c:pt idx="15">
                  <c:v>無添加液体洗剤</c:v>
                </c:pt>
                <c:pt idx="16">
                  <c:v>無添加柔軟剤</c:v>
                </c:pt>
                <c:pt idx="17">
                  <c:v>デリケート肌用粉末洗剤</c:v>
                </c:pt>
                <c:pt idx="18">
                  <c:v>デリケート肌用液体洗剤</c:v>
                </c:pt>
                <c:pt idx="19">
                  <c:v>デリケート肌用柔軟剤</c:v>
                </c:pt>
              </c:strCache>
            </c:strRef>
          </c:cat>
          <c:val>
            <c:numRef>
              <c:f>'売上原価＆在庫'!$F$2:$F$21</c:f>
              <c:numCache>
                <c:formatCode>General</c:formatCode>
                <c:ptCount val="20"/>
                <c:pt idx="0">
                  <c:v>4.31706629055007</c:v>
                </c:pt>
                <c:pt idx="1">
                  <c:v>4.27099594130503</c:v>
                </c:pt>
                <c:pt idx="2">
                  <c:v>2.91772805507745</c:v>
                </c:pt>
                <c:pt idx="3">
                  <c:v>5.22358722358722</c:v>
                </c:pt>
                <c:pt idx="4">
                  <c:v>4.73431734317343</c:v>
                </c:pt>
                <c:pt idx="5">
                  <c:v>3.71695331695332</c:v>
                </c:pt>
                <c:pt idx="6">
                  <c:v>3.03514376996805</c:v>
                </c:pt>
                <c:pt idx="7">
                  <c:v>2.61068165846803</c:v>
                </c:pt>
                <c:pt idx="8">
                  <c:v>5.59839715048976</c:v>
                </c:pt>
                <c:pt idx="9">
                  <c:v>6.18609112709832</c:v>
                </c:pt>
                <c:pt idx="10">
                  <c:v>4.52558542931483</c:v>
                </c:pt>
                <c:pt idx="11">
                  <c:v>4.47755834829443</c:v>
                </c:pt>
                <c:pt idx="12">
                  <c:v>2.82883939038687</c:v>
                </c:pt>
                <c:pt idx="13">
                  <c:v>6.08518518518519</c:v>
                </c:pt>
                <c:pt idx="14">
                  <c:v>4.82649472450176</c:v>
                </c:pt>
                <c:pt idx="15">
                  <c:v>8.51226158038147</c:v>
                </c:pt>
                <c:pt idx="16">
                  <c:v>4.74129353233831</c:v>
                </c:pt>
                <c:pt idx="17">
                  <c:v>1.37748344370861</c:v>
                </c:pt>
                <c:pt idx="18">
                  <c:v>4.26439024390244</c:v>
                </c:pt>
                <c:pt idx="19">
                  <c:v>1.34732423924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06556"/>
        <c:axId val="94408074"/>
      </c:lineChart>
      <c:catAx>
        <c:axId val="87085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88644"/>
        <c:crossesAt val="0"/>
        <c:auto val="1"/>
        <c:lblAlgn val="ctr"/>
        <c:lblOffset val="100"/>
        <c:noMultiLvlLbl val="0"/>
      </c:catAx>
      <c:valAx>
        <c:axId val="14388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在庫高（円）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286815777735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85779"/>
        <c:crossesAt val="1"/>
        <c:crossBetween val="midCat"/>
      </c:valAx>
      <c:catAx>
        <c:axId val="173065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08074"/>
        <c:auto val="1"/>
        <c:lblAlgn val="ctr"/>
        <c:lblOffset val="100"/>
        <c:noMultiLvlLbl val="0"/>
      </c:catAx>
      <c:valAx>
        <c:axId val="94408074"/>
        <c:scaling>
          <c:orientation val="minMax"/>
        </c:scaling>
        <c:delete val="0"/>
        <c:axPos val="r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0655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752430330525"/>
          <c:y val="0.477983814439559"/>
          <c:w val="0.121926982069561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" activeCellId="1" sqref="A1:A21 E1:F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2.37"/>
    <col collapsed="false" customWidth="true" hidden="false" outlineLevel="0" max="5" min="2" style="1" width="9.36"/>
    <col collapsed="false" customWidth="true" hidden="false" outlineLevel="0" max="6" min="6" style="1" width="11.62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3.5" hidden="false" customHeight="false" outlineLevel="0" collapsed="false">
      <c r="A2" s="3" t="s">
        <v>6</v>
      </c>
      <c r="B2" s="4" t="n">
        <v>76520</v>
      </c>
      <c r="C2" s="4" t="n">
        <v>16840</v>
      </c>
      <c r="D2" s="4" t="n">
        <v>18610</v>
      </c>
      <c r="E2" s="4" t="n">
        <f aca="false">(C2+D2)/2</f>
        <v>17725</v>
      </c>
      <c r="F2" s="5" t="n">
        <f aca="false">B2/E2</f>
        <v>4.31706629055007</v>
      </c>
    </row>
    <row r="3" customFormat="false" ht="13.5" hidden="false" customHeight="false" outlineLevel="0" collapsed="false">
      <c r="A3" s="6" t="s">
        <v>7</v>
      </c>
      <c r="B3" s="7" t="n">
        <v>68400</v>
      </c>
      <c r="C3" s="7" t="n">
        <v>15250</v>
      </c>
      <c r="D3" s="7" t="n">
        <v>16780</v>
      </c>
      <c r="E3" s="7" t="n">
        <f aca="false">(C3+D3)/2</f>
        <v>16015</v>
      </c>
      <c r="F3" s="8" t="n">
        <f aca="false">B3/E3</f>
        <v>4.27099594130503</v>
      </c>
    </row>
    <row r="4" customFormat="false" ht="13.5" hidden="false" customHeight="false" outlineLevel="0" collapsed="false">
      <c r="A4" s="6" t="s">
        <v>8</v>
      </c>
      <c r="B4" s="7" t="n">
        <v>42380</v>
      </c>
      <c r="C4" s="7" t="n">
        <v>16280</v>
      </c>
      <c r="D4" s="7" t="n">
        <v>12770</v>
      </c>
      <c r="E4" s="7" t="n">
        <f aca="false">(C4+D4)/2</f>
        <v>14525</v>
      </c>
      <c r="F4" s="8" t="n">
        <f aca="false">B4/E4</f>
        <v>2.91772805507745</v>
      </c>
    </row>
    <row r="5" customFormat="false" ht="13.5" hidden="false" customHeight="false" outlineLevel="0" collapsed="false">
      <c r="A5" s="6" t="s">
        <v>9</v>
      </c>
      <c r="B5" s="7" t="n">
        <v>74410</v>
      </c>
      <c r="C5" s="7" t="n">
        <v>14210</v>
      </c>
      <c r="D5" s="7" t="n">
        <v>14280</v>
      </c>
      <c r="E5" s="7" t="n">
        <f aca="false">(C5+D5)/2</f>
        <v>14245</v>
      </c>
      <c r="F5" s="8" t="n">
        <f aca="false">B5/E5</f>
        <v>5.22358722358722</v>
      </c>
    </row>
    <row r="6" customFormat="false" ht="13.5" hidden="false" customHeight="false" outlineLevel="0" collapsed="false">
      <c r="A6" s="6" t="s">
        <v>10</v>
      </c>
      <c r="B6" s="7" t="n">
        <v>12830</v>
      </c>
      <c r="C6" s="7" t="n">
        <v>2240</v>
      </c>
      <c r="D6" s="7" t="n">
        <v>3180</v>
      </c>
      <c r="E6" s="7" t="n">
        <f aca="false">(C6+D6)/2</f>
        <v>2710</v>
      </c>
      <c r="F6" s="8" t="n">
        <f aca="false">B6/E6</f>
        <v>4.73431734317343</v>
      </c>
    </row>
    <row r="7" customFormat="false" ht="13.5" hidden="false" customHeight="false" outlineLevel="0" collapsed="false">
      <c r="A7" s="6" t="s">
        <v>11</v>
      </c>
      <c r="B7" s="7" t="n">
        <v>37820</v>
      </c>
      <c r="C7" s="7" t="n">
        <v>8820</v>
      </c>
      <c r="D7" s="7" t="n">
        <v>11530</v>
      </c>
      <c r="E7" s="7" t="n">
        <f aca="false">(C7+D7)/2</f>
        <v>10175</v>
      </c>
      <c r="F7" s="8" t="n">
        <f aca="false">B7/E7</f>
        <v>3.71695331695332</v>
      </c>
    </row>
    <row r="8" customFormat="false" ht="13.5" hidden="false" customHeight="false" outlineLevel="0" collapsed="false">
      <c r="A8" s="6" t="s">
        <v>12</v>
      </c>
      <c r="B8" s="7" t="n">
        <v>28500</v>
      </c>
      <c r="C8" s="7" t="n">
        <v>10500</v>
      </c>
      <c r="D8" s="7" t="n">
        <v>8280</v>
      </c>
      <c r="E8" s="7" t="n">
        <f aca="false">(C8+D8)/2</f>
        <v>9390</v>
      </c>
      <c r="F8" s="8" t="n">
        <f aca="false">B8/E8</f>
        <v>3.03514376996805</v>
      </c>
    </row>
    <row r="9" customFormat="false" ht="13.5" hidden="false" customHeight="false" outlineLevel="0" collapsed="false">
      <c r="A9" s="6" t="s">
        <v>13</v>
      </c>
      <c r="B9" s="7" t="n">
        <v>37150</v>
      </c>
      <c r="C9" s="7" t="n">
        <v>12400</v>
      </c>
      <c r="D9" s="7" t="n">
        <v>16060</v>
      </c>
      <c r="E9" s="7" t="n">
        <f aca="false">(C9+D9)/2</f>
        <v>14230</v>
      </c>
      <c r="F9" s="8" t="n">
        <f aca="false">B9/E9</f>
        <v>2.61068165846803</v>
      </c>
    </row>
    <row r="10" customFormat="false" ht="13.5" hidden="false" customHeight="false" outlineLevel="0" collapsed="false">
      <c r="A10" s="6" t="s">
        <v>14</v>
      </c>
      <c r="B10" s="7" t="n">
        <v>62870</v>
      </c>
      <c r="C10" s="7" t="n">
        <v>12050</v>
      </c>
      <c r="D10" s="7" t="n">
        <v>10410</v>
      </c>
      <c r="E10" s="7" t="n">
        <f aca="false">(C10+D10)/2</f>
        <v>11230</v>
      </c>
      <c r="F10" s="8" t="n">
        <f aca="false">B10/E10</f>
        <v>5.59839715048976</v>
      </c>
    </row>
    <row r="11" customFormat="false" ht="13.5" hidden="false" customHeight="false" outlineLevel="0" collapsed="false">
      <c r="A11" s="6" t="s">
        <v>15</v>
      </c>
      <c r="B11" s="7" t="n">
        <v>64490</v>
      </c>
      <c r="C11" s="7" t="n">
        <v>10830</v>
      </c>
      <c r="D11" s="7" t="n">
        <v>10020</v>
      </c>
      <c r="E11" s="7" t="n">
        <f aca="false">(C11+D11)/2</f>
        <v>10425</v>
      </c>
      <c r="F11" s="8" t="n">
        <f aca="false">B11/E11</f>
        <v>6.18609112709832</v>
      </c>
    </row>
    <row r="12" customFormat="false" ht="13.5" hidden="false" customHeight="false" outlineLevel="0" collapsed="false">
      <c r="A12" s="6" t="s">
        <v>16</v>
      </c>
      <c r="B12" s="7" t="n">
        <v>52180</v>
      </c>
      <c r="C12" s="7" t="n">
        <v>12680</v>
      </c>
      <c r="D12" s="7" t="n">
        <v>10380</v>
      </c>
      <c r="E12" s="7" t="n">
        <f aca="false">(C12+D12)/2</f>
        <v>11530</v>
      </c>
      <c r="F12" s="8" t="n">
        <f aca="false">B12/E12</f>
        <v>4.52558542931483</v>
      </c>
    </row>
    <row r="13" customFormat="false" ht="13.5" hidden="false" customHeight="false" outlineLevel="0" collapsed="false">
      <c r="A13" s="6" t="s">
        <v>17</v>
      </c>
      <c r="B13" s="7" t="n">
        <v>49880</v>
      </c>
      <c r="C13" s="7" t="n">
        <v>10370</v>
      </c>
      <c r="D13" s="7" t="n">
        <v>11910</v>
      </c>
      <c r="E13" s="7" t="n">
        <f aca="false">(C13+D13)/2</f>
        <v>11140</v>
      </c>
      <c r="F13" s="8" t="n">
        <f aca="false">B13/E13</f>
        <v>4.47755834829443</v>
      </c>
    </row>
    <row r="14" customFormat="false" ht="13.5" hidden="false" customHeight="false" outlineLevel="0" collapsed="false">
      <c r="A14" s="6" t="s">
        <v>18</v>
      </c>
      <c r="B14" s="7" t="n">
        <v>24130</v>
      </c>
      <c r="C14" s="7" t="n">
        <v>8260</v>
      </c>
      <c r="D14" s="7" t="n">
        <v>8800</v>
      </c>
      <c r="E14" s="7" t="n">
        <f aca="false">(C14+D14)/2</f>
        <v>8530</v>
      </c>
      <c r="F14" s="8" t="n">
        <f aca="false">B14/E14</f>
        <v>2.82883939038687</v>
      </c>
    </row>
    <row r="15" customFormat="false" ht="13.5" hidden="false" customHeight="false" outlineLevel="0" collapsed="false">
      <c r="A15" s="6" t="s">
        <v>19</v>
      </c>
      <c r="B15" s="7" t="n">
        <v>32860</v>
      </c>
      <c r="C15" s="7" t="n">
        <v>6640</v>
      </c>
      <c r="D15" s="7" t="n">
        <v>4160</v>
      </c>
      <c r="E15" s="7" t="n">
        <f aca="false">(C15+D15)/2</f>
        <v>5400</v>
      </c>
      <c r="F15" s="8" t="n">
        <f aca="false">B15/E15</f>
        <v>6.08518518518519</v>
      </c>
    </row>
    <row r="16" customFormat="false" ht="13.5" hidden="false" customHeight="false" outlineLevel="0" collapsed="false">
      <c r="A16" s="6" t="s">
        <v>20</v>
      </c>
      <c r="B16" s="7" t="n">
        <v>41170</v>
      </c>
      <c r="C16" s="7" t="n">
        <v>8040</v>
      </c>
      <c r="D16" s="7" t="n">
        <v>9020</v>
      </c>
      <c r="E16" s="7" t="n">
        <f aca="false">(C16+D16)/2</f>
        <v>8530</v>
      </c>
      <c r="F16" s="8" t="n">
        <f aca="false">B16/E16</f>
        <v>4.82649472450176</v>
      </c>
    </row>
    <row r="17" customFormat="false" ht="13.5" hidden="false" customHeight="false" outlineLevel="0" collapsed="false">
      <c r="A17" s="6" t="s">
        <v>21</v>
      </c>
      <c r="B17" s="7" t="n">
        <v>46860</v>
      </c>
      <c r="C17" s="7" t="n">
        <v>6200</v>
      </c>
      <c r="D17" s="7" t="n">
        <v>4810</v>
      </c>
      <c r="E17" s="7" t="n">
        <f aca="false">(C17+D17)/2</f>
        <v>5505</v>
      </c>
      <c r="F17" s="8" t="n">
        <f aca="false">B17/E17</f>
        <v>8.51226158038147</v>
      </c>
    </row>
    <row r="18" customFormat="false" ht="13.5" hidden="false" customHeight="false" outlineLevel="0" collapsed="false">
      <c r="A18" s="6" t="s">
        <v>22</v>
      </c>
      <c r="B18" s="7" t="n">
        <v>28590</v>
      </c>
      <c r="C18" s="7" t="n">
        <v>6230</v>
      </c>
      <c r="D18" s="7" t="n">
        <v>5830</v>
      </c>
      <c r="E18" s="7" t="n">
        <f aca="false">(C18+D18)/2</f>
        <v>6030</v>
      </c>
      <c r="F18" s="8" t="n">
        <f aca="false">B18/E18</f>
        <v>4.74129353233831</v>
      </c>
    </row>
    <row r="19" customFormat="false" ht="13.5" hidden="false" customHeight="false" outlineLevel="0" collapsed="false">
      <c r="A19" s="6" t="s">
        <v>23</v>
      </c>
      <c r="B19" s="7" t="n">
        <v>16640</v>
      </c>
      <c r="C19" s="7" t="n">
        <v>10890</v>
      </c>
      <c r="D19" s="7" t="n">
        <v>13270</v>
      </c>
      <c r="E19" s="7" t="n">
        <f aca="false">(C19+D19)/2</f>
        <v>12080</v>
      </c>
      <c r="F19" s="8" t="n">
        <f aca="false">B19/E19</f>
        <v>1.37748344370861</v>
      </c>
    </row>
    <row r="20" customFormat="false" ht="13.5" hidden="false" customHeight="false" outlineLevel="0" collapsed="false">
      <c r="A20" s="6" t="s">
        <v>24</v>
      </c>
      <c r="B20" s="7" t="n">
        <v>43710</v>
      </c>
      <c r="C20" s="7" t="n">
        <v>12460</v>
      </c>
      <c r="D20" s="7" t="n">
        <v>8040</v>
      </c>
      <c r="E20" s="7" t="n">
        <f aca="false">(C20+D20)/2</f>
        <v>10250</v>
      </c>
      <c r="F20" s="8" t="n">
        <f aca="false">B20/E20</f>
        <v>4.26439024390244</v>
      </c>
    </row>
    <row r="21" customFormat="false" ht="13.5" hidden="false" customHeight="false" outlineLevel="0" collapsed="false">
      <c r="A21" s="9" t="s">
        <v>25</v>
      </c>
      <c r="B21" s="10" t="n">
        <v>12840</v>
      </c>
      <c r="C21" s="10" t="n">
        <v>10040</v>
      </c>
      <c r="D21" s="10" t="n">
        <v>9020</v>
      </c>
      <c r="E21" s="10" t="n">
        <f aca="false">(C21+D21)/2</f>
        <v>9530</v>
      </c>
      <c r="F21" s="11" t="n">
        <f aca="false">B21/E21</f>
        <v>1.347324239244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05:12:00Z</dcterms:created>
  <dc:creator>Gihyo</dc:creator>
  <dc:description/>
  <dc:language>en-US</dc:language>
  <cp:lastModifiedBy>IAF Consulting Inc.</cp:lastModifiedBy>
  <dcterms:modified xsi:type="dcterms:W3CDTF">2010-09-14T07:50:02Z</dcterms:modified>
  <cp:revision>0</cp:revision>
  <dc:subject/>
  <dc:title/>
</cp:coreProperties>
</file>