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販売店別売上高" sheetId="2" state="visible" r:id="rId3"/>
  </sheets>
  <definedNames>
    <definedName function="false" hidden="false" localSheetId="1" name="Excel_BuiltIn__FilterDatabase" vbProcedure="false">販売店別売上高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販売店</t>
  </si>
  <si>
    <t xml:space="preserve">年間売上高</t>
  </si>
  <si>
    <t xml:space="preserve">累積売上高</t>
  </si>
  <si>
    <t xml:space="preserve">売上構成比累計</t>
  </si>
  <si>
    <t xml:space="preserve">ランク</t>
  </si>
  <si>
    <t xml:space="preserve">cycle cycle</t>
  </si>
  <si>
    <t xml:space="preserve">outdoor club</t>
  </si>
  <si>
    <t xml:space="preserve">自転車工房</t>
  </si>
  <si>
    <t xml:space="preserve">cycle fan</t>
  </si>
  <si>
    <t xml:space="preserve">team outdoor</t>
  </si>
  <si>
    <t xml:space="preserve">あだちサイクル</t>
  </si>
  <si>
    <t xml:space="preserve">サイクルショップ　りんりん</t>
  </si>
  <si>
    <t xml:space="preserve">自転車ステーション</t>
  </si>
  <si>
    <t xml:space="preserve">bicycle55</t>
  </si>
  <si>
    <t xml:space="preserve">アウトドア王国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自転車</t>
    </r>
  </si>
  <si>
    <t xml:space="preserve">自転車ライフ</t>
  </si>
  <si>
    <r>
      <rPr>
        <sz val="11"/>
        <color rgb="FF000000"/>
        <rFont val="ＭＳ Ｐゴシック"/>
        <family val="3"/>
        <charset val="128"/>
      </rPr>
      <t xml:space="preserve">bicycle</t>
    </r>
    <r>
      <rPr>
        <sz val="11"/>
        <color rgb="FF000000"/>
        <rFont val="Noto Sans"/>
        <family val="2"/>
      </rPr>
      <t xml:space="preserve">スタジオ</t>
    </r>
  </si>
  <si>
    <t xml:space="preserve">サイクル堂</t>
  </si>
  <si>
    <t xml:space="preserve">アウトドアジャパン</t>
  </si>
  <si>
    <t xml:space="preserve">cycle road</t>
  </si>
  <si>
    <t xml:space="preserve">中村自転車ショップ</t>
  </si>
  <si>
    <t xml:space="preserve">バイク＆バイク</t>
  </si>
  <si>
    <t xml:space="preserve">アウトドアハウス</t>
  </si>
  <si>
    <t xml:space="preserve">集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5B3D7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販売店の売上高に対するABC分析</a:t>
            </a:r>
          </a:p>
        </c:rich>
      </c:tx>
      <c:layout>
        <c:manualLayout>
          <c:xMode val="edge"/>
          <c:yMode val="edge"/>
          <c:x val="0.3094836897818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832218186452559"/>
          <c:w val="0.821386908619572"/>
          <c:h val="0.90492576307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販売店別売上高!$B$1</c:f>
              <c:strCache>
                <c:ptCount val="1"/>
                <c:pt idx="0">
                  <c:v>年間売上高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販売店別売上高!$A$2:$A$20</c:f>
              <c:strCache>
                <c:ptCount val="19"/>
                <c:pt idx="0">
                  <c:v>cycle cycle</c:v>
                </c:pt>
                <c:pt idx="1">
                  <c:v>outdoor club</c:v>
                </c:pt>
                <c:pt idx="2">
                  <c:v>自転車工房</c:v>
                </c:pt>
                <c:pt idx="3">
                  <c:v>cycle fan</c:v>
                </c:pt>
                <c:pt idx="4">
                  <c:v>team outdoor</c:v>
                </c:pt>
                <c:pt idx="5">
                  <c:v>あだちサイクル</c:v>
                </c:pt>
                <c:pt idx="6">
                  <c:v>サイクルショップ　りんりん</c:v>
                </c:pt>
                <c:pt idx="7">
                  <c:v>自転車ステーション</c:v>
                </c:pt>
                <c:pt idx="8">
                  <c:v>bicycle55</c:v>
                </c:pt>
                <c:pt idx="9">
                  <c:v>アウトドア王国</c:v>
                </c:pt>
                <c:pt idx="10">
                  <c:v>ABC自転車</c:v>
                </c:pt>
                <c:pt idx="11">
                  <c:v>自転車ライフ</c:v>
                </c:pt>
                <c:pt idx="12">
                  <c:v>bicycleスタジオ</c:v>
                </c:pt>
                <c:pt idx="13">
                  <c:v>サイクル堂</c:v>
                </c:pt>
                <c:pt idx="14">
                  <c:v>アウトドアジャパン</c:v>
                </c:pt>
                <c:pt idx="15">
                  <c:v>cycle road</c:v>
                </c:pt>
                <c:pt idx="16">
                  <c:v>中村自転車ショップ</c:v>
                </c:pt>
                <c:pt idx="17">
                  <c:v>バイク＆バイク</c:v>
                </c:pt>
                <c:pt idx="18">
                  <c:v>アウトドアハウス</c:v>
                </c:pt>
              </c:strCache>
            </c:strRef>
          </c:cat>
          <c:val>
            <c:numRef>
              <c:f>販売店別売上高!$B$2:$B$20</c:f>
              <c:numCache>
                <c:formatCode>General</c:formatCode>
                <c:ptCount val="19"/>
                <c:pt idx="0">
                  <c:v>15420000</c:v>
                </c:pt>
                <c:pt idx="1">
                  <c:v>14810000</c:v>
                </c:pt>
                <c:pt idx="2">
                  <c:v>13620000</c:v>
                </c:pt>
                <c:pt idx="3">
                  <c:v>11800000</c:v>
                </c:pt>
                <c:pt idx="4">
                  <c:v>8280000</c:v>
                </c:pt>
                <c:pt idx="5">
                  <c:v>5860000</c:v>
                </c:pt>
                <c:pt idx="6">
                  <c:v>4380000</c:v>
                </c:pt>
                <c:pt idx="7">
                  <c:v>2820000</c:v>
                </c:pt>
                <c:pt idx="8">
                  <c:v>1540000</c:v>
                </c:pt>
                <c:pt idx="9">
                  <c:v>1260000</c:v>
                </c:pt>
                <c:pt idx="10">
                  <c:v>1080000</c:v>
                </c:pt>
                <c:pt idx="11">
                  <c:v>960000</c:v>
                </c:pt>
                <c:pt idx="12">
                  <c:v>820000</c:v>
                </c:pt>
                <c:pt idx="13">
                  <c:v>780000</c:v>
                </c:pt>
                <c:pt idx="14">
                  <c:v>710000</c:v>
                </c:pt>
                <c:pt idx="15">
                  <c:v>690000</c:v>
                </c:pt>
                <c:pt idx="16">
                  <c:v>660000</c:v>
                </c:pt>
                <c:pt idx="17">
                  <c:v>640000</c:v>
                </c:pt>
                <c:pt idx="18">
                  <c:v>580000</c:v>
                </c:pt>
              </c:numCache>
            </c:numRef>
          </c:val>
        </c:ser>
        <c:gapWidth val="75"/>
        <c:overlap val="40"/>
        <c:axId val="96935465"/>
        <c:axId val="20732460"/>
      </c:barChart>
      <c:lineChart>
        <c:grouping val="standard"/>
        <c:varyColors val="0"/>
        <c:ser>
          <c:idx val="1"/>
          <c:order val="1"/>
          <c:tx>
            <c:strRef>
              <c:f>販売店別売上高!$D$1</c:f>
              <c:strCache>
                <c:ptCount val="1"/>
                <c:pt idx="0">
                  <c:v>売上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販売店別売上高!$A$2:$A$20</c:f>
              <c:strCache>
                <c:ptCount val="19"/>
                <c:pt idx="0">
                  <c:v>cycle cycle</c:v>
                </c:pt>
                <c:pt idx="1">
                  <c:v>outdoor club</c:v>
                </c:pt>
                <c:pt idx="2">
                  <c:v>自転車工房</c:v>
                </c:pt>
                <c:pt idx="3">
                  <c:v>cycle fan</c:v>
                </c:pt>
                <c:pt idx="4">
                  <c:v>team outdoor</c:v>
                </c:pt>
                <c:pt idx="5">
                  <c:v>あだちサイクル</c:v>
                </c:pt>
                <c:pt idx="6">
                  <c:v>サイクルショップ　りんりん</c:v>
                </c:pt>
                <c:pt idx="7">
                  <c:v>自転車ステーション</c:v>
                </c:pt>
                <c:pt idx="8">
                  <c:v>bicycle55</c:v>
                </c:pt>
                <c:pt idx="9">
                  <c:v>アウトドア王国</c:v>
                </c:pt>
                <c:pt idx="10">
                  <c:v>ABC自転車</c:v>
                </c:pt>
                <c:pt idx="11">
                  <c:v>自転車ライフ</c:v>
                </c:pt>
                <c:pt idx="12">
                  <c:v>bicycleスタジオ</c:v>
                </c:pt>
                <c:pt idx="13">
                  <c:v>サイクル堂</c:v>
                </c:pt>
                <c:pt idx="14">
                  <c:v>アウトドアジャパン</c:v>
                </c:pt>
                <c:pt idx="15">
                  <c:v>cycle road</c:v>
                </c:pt>
                <c:pt idx="16">
                  <c:v>中村自転車ショップ</c:v>
                </c:pt>
                <c:pt idx="17">
                  <c:v>バイク＆バイク</c:v>
                </c:pt>
                <c:pt idx="18">
                  <c:v>アウトドアハウス</c:v>
                </c:pt>
              </c:strCache>
            </c:strRef>
          </c:cat>
          <c:val>
            <c:numRef>
              <c:f>販売店別売上高!$D$2:$D$20</c:f>
              <c:numCache>
                <c:formatCode>General</c:formatCode>
                <c:ptCount val="19"/>
                <c:pt idx="0">
                  <c:v>0.177834159843155</c:v>
                </c:pt>
                <c:pt idx="1">
                  <c:v>0.348633375619882</c:v>
                </c:pt>
                <c:pt idx="2">
                  <c:v>0.505708684119479</c:v>
                </c:pt>
                <c:pt idx="3">
                  <c:v>0.641794487371699</c:v>
                </c:pt>
                <c:pt idx="4">
                  <c:v>0.73728520355207</c:v>
                </c:pt>
                <c:pt idx="5">
                  <c:v>0.804866797370546</c:v>
                </c:pt>
                <c:pt idx="6">
                  <c:v>0.855380002306539</c:v>
                </c:pt>
                <c:pt idx="7">
                  <c:v>0.887902202744782</c:v>
                </c:pt>
                <c:pt idx="8">
                  <c:v>0.905662553338715</c:v>
                </c:pt>
                <c:pt idx="9">
                  <c:v>0.920193749279207</c:v>
                </c:pt>
                <c:pt idx="10">
                  <c:v>0.932649060085342</c:v>
                </c:pt>
                <c:pt idx="11">
                  <c:v>0.943720447468573</c:v>
                </c:pt>
                <c:pt idx="12">
                  <c:v>0.953177257525084</c:v>
                </c:pt>
                <c:pt idx="13">
                  <c:v>0.962172759773959</c:v>
                </c:pt>
                <c:pt idx="14">
                  <c:v>0.970360973359474</c:v>
                </c:pt>
                <c:pt idx="15">
                  <c:v>0.978318533041172</c:v>
                </c:pt>
                <c:pt idx="16">
                  <c:v>0.985930111867143</c:v>
                </c:pt>
                <c:pt idx="17">
                  <c:v>0.993311036789298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530"/>
        <c:axId val="22674550"/>
      </c:lineChart>
      <c:catAx>
        <c:axId val="96935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32460"/>
        <c:crossesAt val="0"/>
        <c:auto val="1"/>
        <c:lblAlgn val="ctr"/>
        <c:lblOffset val="100"/>
        <c:noMultiLvlLbl val="0"/>
      </c:catAx>
      <c:valAx>
        <c:axId val="2073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5465"/>
        <c:crossesAt val="1"/>
        <c:crossBetween val="midCat"/>
      </c:valAx>
      <c:catAx>
        <c:axId val="2757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74550"/>
        <c:auto val="1"/>
        <c:lblAlgn val="ctr"/>
        <c:lblOffset val="100"/>
        <c:noMultiLvlLbl val="0"/>
      </c:catAx>
      <c:valAx>
        <c:axId val="22674550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75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569669475049"/>
          <c:y val="0.474797680494488"/>
          <c:w val="0.15243033052495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1" sqref="A1:B20 D1: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2" style="0" width="13.62"/>
    <col collapsed="false" customWidth="true" hidden="false" outlineLevel="0" max="4" min="4" style="0" width="17.7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3.5" hidden="false" customHeight="false" outlineLevel="0" collapsed="false">
      <c r="A2" s="4" t="s">
        <v>5</v>
      </c>
      <c r="B2" s="5" t="n">
        <v>15420000</v>
      </c>
      <c r="C2" s="5" t="n">
        <f aca="false">SUM($B$2:B2)</f>
        <v>15420000</v>
      </c>
      <c r="D2" s="6" t="n">
        <f aca="false">C2/$B$21</f>
        <v>0.177834159843155</v>
      </c>
      <c r="E2" s="0" t="str">
        <f aca="false">IF(D2&lt;=80%,"A",IF(D2&lt;=90%,"B","C"))</f>
        <v>A</v>
      </c>
    </row>
    <row r="3" customFormat="false" ht="13.5" hidden="false" customHeight="false" outlineLevel="0" collapsed="false">
      <c r="A3" s="4" t="s">
        <v>6</v>
      </c>
      <c r="B3" s="5" t="n">
        <v>14810000</v>
      </c>
      <c r="C3" s="5" t="n">
        <f aca="false">SUM($B$2:B3)</f>
        <v>30230000</v>
      </c>
      <c r="D3" s="6" t="n">
        <f aca="false">C3/$B$21</f>
        <v>0.348633375619882</v>
      </c>
      <c r="E3" s="0" t="str">
        <f aca="false">IF(D3&lt;=80%,"A",IF(D3&lt;=90%,"B","C"))</f>
        <v>A</v>
      </c>
    </row>
    <row r="4" customFormat="false" ht="13.5" hidden="false" customHeight="false" outlineLevel="0" collapsed="false">
      <c r="A4" s="7" t="s">
        <v>7</v>
      </c>
      <c r="B4" s="5" t="n">
        <v>13620000</v>
      </c>
      <c r="C4" s="5" t="n">
        <f aca="false">SUM($B$2:B4)</f>
        <v>43850000</v>
      </c>
      <c r="D4" s="6" t="n">
        <f aca="false">C4/$B$21</f>
        <v>0.505708684119479</v>
      </c>
      <c r="E4" s="0" t="str">
        <f aca="false">IF(D4&lt;=80%,"A",IF(D4&lt;=90%,"B","C"))</f>
        <v>A</v>
      </c>
    </row>
    <row r="5" customFormat="false" ht="13.5" hidden="false" customHeight="false" outlineLevel="0" collapsed="false">
      <c r="A5" s="4" t="s">
        <v>8</v>
      </c>
      <c r="B5" s="5" t="n">
        <v>11800000</v>
      </c>
      <c r="C5" s="5" t="n">
        <f aca="false">SUM($B$2:B5)</f>
        <v>55650000</v>
      </c>
      <c r="D5" s="6" t="n">
        <f aca="false">C5/$B$21</f>
        <v>0.641794487371699</v>
      </c>
      <c r="E5" s="0" t="str">
        <f aca="false">IF(D5&lt;=80%,"A",IF(D5&lt;=90%,"B","C"))</f>
        <v>A</v>
      </c>
    </row>
    <row r="6" customFormat="false" ht="13.5" hidden="false" customHeight="false" outlineLevel="0" collapsed="false">
      <c r="A6" s="4" t="s">
        <v>9</v>
      </c>
      <c r="B6" s="5" t="n">
        <v>8280000</v>
      </c>
      <c r="C6" s="5" t="n">
        <f aca="false">SUM($B$2:B6)</f>
        <v>63930000</v>
      </c>
      <c r="D6" s="6" t="n">
        <f aca="false">C6/$B$21</f>
        <v>0.73728520355207</v>
      </c>
      <c r="E6" s="0" t="str">
        <f aca="false">IF(D6&lt;=80%,"A",IF(D6&lt;=90%,"B","C"))</f>
        <v>A</v>
      </c>
    </row>
    <row r="7" customFormat="false" ht="13.5" hidden="false" customHeight="false" outlineLevel="0" collapsed="false">
      <c r="A7" s="7" t="s">
        <v>10</v>
      </c>
      <c r="B7" s="5" t="n">
        <v>5860000</v>
      </c>
      <c r="C7" s="5" t="n">
        <f aca="false">SUM($B$2:B7)</f>
        <v>69790000</v>
      </c>
      <c r="D7" s="6" t="n">
        <f aca="false">C7/$B$21</f>
        <v>0.804866797370546</v>
      </c>
      <c r="E7" s="0" t="str">
        <f aca="false">IF(D7&lt;=80%,"A",IF(D7&lt;=90%,"B","C"))</f>
        <v>B</v>
      </c>
    </row>
    <row r="8" customFormat="false" ht="13.5" hidden="false" customHeight="false" outlineLevel="0" collapsed="false">
      <c r="A8" s="7" t="s">
        <v>11</v>
      </c>
      <c r="B8" s="5" t="n">
        <v>4380000</v>
      </c>
      <c r="C8" s="5" t="n">
        <f aca="false">SUM($B$2:B8)</f>
        <v>74170000</v>
      </c>
      <c r="D8" s="6" t="n">
        <f aca="false">C8/$B$21</f>
        <v>0.855380002306539</v>
      </c>
      <c r="E8" s="0" t="str">
        <f aca="false">IF(D8&lt;=80%,"A",IF(D8&lt;=90%,"B","C"))</f>
        <v>B</v>
      </c>
    </row>
    <row r="9" customFormat="false" ht="13.5" hidden="false" customHeight="false" outlineLevel="0" collapsed="false">
      <c r="A9" s="7" t="s">
        <v>12</v>
      </c>
      <c r="B9" s="5" t="n">
        <v>2820000</v>
      </c>
      <c r="C9" s="5" t="n">
        <f aca="false">SUM($B$2:B9)</f>
        <v>76990000</v>
      </c>
      <c r="D9" s="6" t="n">
        <f aca="false">C9/$B$21</f>
        <v>0.887902202744782</v>
      </c>
      <c r="E9" s="0" t="str">
        <f aca="false">IF(D9&lt;=80%,"A",IF(D9&lt;=90%,"B","C"))</f>
        <v>B</v>
      </c>
    </row>
    <row r="10" customFormat="false" ht="13.5" hidden="false" customHeight="false" outlineLevel="0" collapsed="false">
      <c r="A10" s="4" t="s">
        <v>13</v>
      </c>
      <c r="B10" s="5" t="n">
        <v>1540000</v>
      </c>
      <c r="C10" s="5" t="n">
        <f aca="false">SUM($B$2:B10)</f>
        <v>78530000</v>
      </c>
      <c r="D10" s="6" t="n">
        <f aca="false">C10/$B$21</f>
        <v>0.905662553338715</v>
      </c>
      <c r="E10" s="0" t="str">
        <f aca="false">IF(D10&lt;=80%,"A",IF(D10&lt;=90%,"B","C"))</f>
        <v>C</v>
      </c>
    </row>
    <row r="11" customFormat="false" ht="13.5" hidden="false" customHeight="false" outlineLevel="0" collapsed="false">
      <c r="A11" s="7" t="s">
        <v>14</v>
      </c>
      <c r="B11" s="5" t="n">
        <v>1260000</v>
      </c>
      <c r="C11" s="5" t="n">
        <f aca="false">SUM($B$2:B11)</f>
        <v>79790000</v>
      </c>
      <c r="D11" s="6" t="n">
        <f aca="false">C11/$B$21</f>
        <v>0.920193749279207</v>
      </c>
      <c r="E11" s="0" t="str">
        <f aca="false">IF(D11&lt;=80%,"A",IF(D11&lt;=90%,"B","C"))</f>
        <v>C</v>
      </c>
    </row>
    <row r="12" customFormat="false" ht="13.5" hidden="false" customHeight="false" outlineLevel="0" collapsed="false">
      <c r="A12" s="4" t="s">
        <v>15</v>
      </c>
      <c r="B12" s="5" t="n">
        <v>1080000</v>
      </c>
      <c r="C12" s="5" t="n">
        <f aca="false">SUM($B$2:B12)</f>
        <v>80870000</v>
      </c>
      <c r="D12" s="6" t="n">
        <f aca="false">C12/$B$21</f>
        <v>0.932649060085342</v>
      </c>
      <c r="E12" s="0" t="str">
        <f aca="false">IF(D12&lt;=80%,"A",IF(D12&lt;=90%,"B","C"))</f>
        <v>C</v>
      </c>
    </row>
    <row r="13" customFormat="false" ht="13.5" hidden="false" customHeight="false" outlineLevel="0" collapsed="false">
      <c r="A13" s="7" t="s">
        <v>16</v>
      </c>
      <c r="B13" s="5" t="n">
        <v>960000</v>
      </c>
      <c r="C13" s="5" t="n">
        <f aca="false">SUM($B$2:B13)</f>
        <v>81830000</v>
      </c>
      <c r="D13" s="6" t="n">
        <f aca="false">C13/$B$21</f>
        <v>0.943720447468573</v>
      </c>
      <c r="E13" s="0" t="str">
        <f aca="false">IF(D13&lt;=80%,"A",IF(D13&lt;=90%,"B","C"))</f>
        <v>C</v>
      </c>
    </row>
    <row r="14" customFormat="false" ht="13.5" hidden="false" customHeight="false" outlineLevel="0" collapsed="false">
      <c r="A14" s="4" t="s">
        <v>17</v>
      </c>
      <c r="B14" s="5" t="n">
        <v>820000</v>
      </c>
      <c r="C14" s="5" t="n">
        <f aca="false">SUM($B$2:B14)</f>
        <v>82650000</v>
      </c>
      <c r="D14" s="6" t="n">
        <f aca="false">C14/$B$21</f>
        <v>0.953177257525084</v>
      </c>
      <c r="E14" s="0" t="str">
        <f aca="false">IF(D14&lt;=80%,"A",IF(D14&lt;=90%,"B","C"))</f>
        <v>C</v>
      </c>
    </row>
    <row r="15" customFormat="false" ht="13.5" hidden="false" customHeight="false" outlineLevel="0" collapsed="false">
      <c r="A15" s="7" t="s">
        <v>18</v>
      </c>
      <c r="B15" s="5" t="n">
        <v>780000</v>
      </c>
      <c r="C15" s="5" t="n">
        <f aca="false">SUM($B$2:B15)</f>
        <v>83430000</v>
      </c>
      <c r="D15" s="6" t="n">
        <f aca="false">C15/$B$21</f>
        <v>0.962172759773959</v>
      </c>
      <c r="E15" s="0" t="str">
        <f aca="false">IF(D15&lt;=80%,"A",IF(D15&lt;=90%,"B","C"))</f>
        <v>C</v>
      </c>
    </row>
    <row r="16" customFormat="false" ht="13.5" hidden="false" customHeight="false" outlineLevel="0" collapsed="false">
      <c r="A16" s="7" t="s">
        <v>19</v>
      </c>
      <c r="B16" s="5" t="n">
        <v>710000</v>
      </c>
      <c r="C16" s="5" t="n">
        <f aca="false">SUM($B$2:B16)</f>
        <v>84140000</v>
      </c>
      <c r="D16" s="6" t="n">
        <f aca="false">C16/$B$21</f>
        <v>0.970360973359474</v>
      </c>
      <c r="E16" s="0" t="str">
        <f aca="false">IF(D16&lt;=80%,"A",IF(D16&lt;=90%,"B","C"))</f>
        <v>C</v>
      </c>
    </row>
    <row r="17" customFormat="false" ht="13.5" hidden="false" customHeight="false" outlineLevel="0" collapsed="false">
      <c r="A17" s="4" t="s">
        <v>20</v>
      </c>
      <c r="B17" s="5" t="n">
        <v>690000</v>
      </c>
      <c r="C17" s="5" t="n">
        <f aca="false">SUM($B$2:B17)</f>
        <v>84830000</v>
      </c>
      <c r="D17" s="6" t="n">
        <f aca="false">C17/$B$21</f>
        <v>0.978318533041172</v>
      </c>
      <c r="E17" s="0" t="str">
        <f aca="false">IF(D17&lt;=80%,"A",IF(D17&lt;=90%,"B","C"))</f>
        <v>C</v>
      </c>
    </row>
    <row r="18" customFormat="false" ht="13.5" hidden="false" customHeight="false" outlineLevel="0" collapsed="false">
      <c r="A18" s="7" t="s">
        <v>21</v>
      </c>
      <c r="B18" s="5" t="n">
        <v>660000</v>
      </c>
      <c r="C18" s="5" t="n">
        <f aca="false">SUM($B$2:B18)</f>
        <v>85490000</v>
      </c>
      <c r="D18" s="6" t="n">
        <f aca="false">C18/$B$21</f>
        <v>0.985930111867143</v>
      </c>
      <c r="E18" s="0" t="str">
        <f aca="false">IF(D18&lt;=80%,"A",IF(D18&lt;=90%,"B","C"))</f>
        <v>C</v>
      </c>
    </row>
    <row r="19" customFormat="false" ht="13.5" hidden="false" customHeight="false" outlineLevel="0" collapsed="false">
      <c r="A19" s="7" t="s">
        <v>22</v>
      </c>
      <c r="B19" s="5" t="n">
        <v>640000</v>
      </c>
      <c r="C19" s="5" t="n">
        <f aca="false">SUM($B$2:B19)</f>
        <v>86130000</v>
      </c>
      <c r="D19" s="6" t="n">
        <f aca="false">C19/$B$21</f>
        <v>0.993311036789298</v>
      </c>
      <c r="E19" s="0" t="str">
        <f aca="false">IF(D19&lt;=80%,"A",IF(D19&lt;=90%,"B","C"))</f>
        <v>C</v>
      </c>
    </row>
    <row r="20" customFormat="false" ht="13.5" hidden="false" customHeight="false" outlineLevel="0" collapsed="false">
      <c r="A20" s="8" t="s">
        <v>23</v>
      </c>
      <c r="B20" s="9" t="n">
        <v>580000</v>
      </c>
      <c r="C20" s="9" t="n">
        <f aca="false">SUM($B$2:B20)</f>
        <v>86710000</v>
      </c>
      <c r="D20" s="10" t="n">
        <f aca="false">C20/$B$21</f>
        <v>1</v>
      </c>
      <c r="E20" s="0" t="str">
        <f aca="false">IF(D20&lt;=80%,"A",IF(D20&lt;=90%,"B","C"))</f>
        <v>C</v>
      </c>
    </row>
    <row r="21" customFormat="false" ht="13.5" hidden="false" customHeight="false" outlineLevel="0" collapsed="false">
      <c r="A21" s="8" t="s">
        <v>24</v>
      </c>
      <c r="B21" s="9" t="n">
        <f aca="false">SUBTOTAL(109,B2:B20)</f>
        <v>86710000</v>
      </c>
      <c r="C21" s="9"/>
      <c r="D21" s="11"/>
      <c r="E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7:46Z</dcterms:modified>
  <cp:revision>0</cp:revision>
  <dc:subject/>
  <dc:title/>
</cp:coreProperties>
</file>