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月別売上実績-登山用品事業部" sheetId="2" state="visible" r:id="rId3"/>
    <sheet name="Graph2" sheetId="3" state="visible" r:id="rId4"/>
    <sheet name="月別売上実績-キャンプ用品事業部" sheetId="4" state="visible" r:id="rId5"/>
  </sheets>
  <definedNames>
    <definedName function="false" hidden="true" localSheetId="3" name="_xlnm._FilterDatabase" vbProcedure="false">'月別売上実績-キャンプ用品事業部'!$A$1:$E$25</definedName>
    <definedName function="false" hidden="true" localSheetId="1" name="_xlnm._FilterDatabase" vbProcedure="false">'月別売上実績-登山用品事業部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7">
  <si>
    <t xml:space="preserve">年度</t>
  </si>
  <si>
    <t xml:space="preserve">月</t>
  </si>
  <si>
    <t xml:space="preserve">売上実績</t>
  </si>
  <si>
    <t xml:space="preserve">売上累計</t>
  </si>
  <si>
    <t xml:space="preserve">移動年計</t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登山用品事業部</a:t>
            </a:r>
          </a:p>
        </c:rich>
      </c:tx>
      <c:layout>
        <c:manualLayout>
          <c:xMode val="edge"/>
          <c:yMode val="edge"/>
          <c:x val="0.407301793043854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070209548499"/>
          <c:y val="0.0832218186452559"/>
          <c:w val="0.825577878591489"/>
          <c:h val="0.90492576307908"/>
        </c:manualLayout>
      </c:layout>
      <c:lineChart>
        <c:grouping val="standard"/>
        <c:varyColors val="0"/>
        <c:ser>
          <c:idx val="0"/>
          <c:order val="0"/>
          <c:tx>
            <c:strRef>
              <c:f>'月別売上実績-登山用品事業部'!$C$1</c:f>
              <c:strCache>
                <c:ptCount val="1"/>
                <c:pt idx="0">
                  <c:v>売上実績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月別売上実績-登山用品事業部'!$B$2:$B$25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月別売上実績-登山用品事業部'!$C$2:$C$25</c:f>
              <c:numCache>
                <c:formatCode>General</c:formatCode>
                <c:ptCount val="12"/>
                <c:pt idx="0">
                  <c:v>5170000</c:v>
                </c:pt>
                <c:pt idx="1">
                  <c:v>5464000</c:v>
                </c:pt>
                <c:pt idx="2">
                  <c:v>4860000</c:v>
                </c:pt>
                <c:pt idx="3">
                  <c:v>4890000</c:v>
                </c:pt>
                <c:pt idx="4">
                  <c:v>5280000</c:v>
                </c:pt>
                <c:pt idx="5">
                  <c:v>5145000</c:v>
                </c:pt>
                <c:pt idx="6">
                  <c:v>4982000</c:v>
                </c:pt>
                <c:pt idx="7">
                  <c:v>4621000</c:v>
                </c:pt>
                <c:pt idx="8">
                  <c:v>3862000</c:v>
                </c:pt>
                <c:pt idx="9">
                  <c:v>3046000</c:v>
                </c:pt>
                <c:pt idx="10">
                  <c:v>3180000</c:v>
                </c:pt>
                <c:pt idx="11">
                  <c:v>347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月別売上実績-登山用品事業部'!$D$1</c:f>
              <c:strCache>
                <c:ptCount val="1"/>
                <c:pt idx="0">
                  <c:v>売上累計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月別売上実績-登山用品事業部'!$B$2:$B$25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月別売上実績-登山用品事業部'!$D$2:$D$25</c:f>
              <c:numCache>
                <c:formatCode>General</c:formatCode>
                <c:ptCount val="12"/>
                <c:pt idx="0">
                  <c:v>5170000</c:v>
                </c:pt>
                <c:pt idx="1">
                  <c:v>10634000</c:v>
                </c:pt>
                <c:pt idx="2">
                  <c:v>15494000</c:v>
                </c:pt>
                <c:pt idx="3">
                  <c:v>20384000</c:v>
                </c:pt>
                <c:pt idx="4">
                  <c:v>25664000</c:v>
                </c:pt>
                <c:pt idx="5">
                  <c:v>30809000</c:v>
                </c:pt>
                <c:pt idx="6">
                  <c:v>35791000</c:v>
                </c:pt>
                <c:pt idx="7">
                  <c:v>40412000</c:v>
                </c:pt>
                <c:pt idx="8">
                  <c:v>44274000</c:v>
                </c:pt>
                <c:pt idx="9">
                  <c:v>47320000</c:v>
                </c:pt>
                <c:pt idx="10">
                  <c:v>50500000</c:v>
                </c:pt>
                <c:pt idx="11">
                  <c:v>5397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月別売上実績-登山用品事業部'!$E$1</c:f>
              <c:strCache>
                <c:ptCount val="1"/>
                <c:pt idx="0">
                  <c:v>移動年計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月別売上実績-登山用品事業部'!$B$2:$B$25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月別売上実績-登山用品事業部'!$E$2:$E$25</c:f>
              <c:numCache>
                <c:formatCode>General</c:formatCode>
                <c:ptCount val="12"/>
                <c:pt idx="0">
                  <c:v>63943000</c:v>
                </c:pt>
                <c:pt idx="1">
                  <c:v>63927000</c:v>
                </c:pt>
                <c:pt idx="2">
                  <c:v>62363000</c:v>
                </c:pt>
                <c:pt idx="3">
                  <c:v>61317000</c:v>
                </c:pt>
                <c:pt idx="4">
                  <c:v>60341000</c:v>
                </c:pt>
                <c:pt idx="5">
                  <c:v>59330000</c:v>
                </c:pt>
                <c:pt idx="6">
                  <c:v>58456000</c:v>
                </c:pt>
                <c:pt idx="7">
                  <c:v>57537000</c:v>
                </c:pt>
                <c:pt idx="8">
                  <c:v>57231000</c:v>
                </c:pt>
                <c:pt idx="9">
                  <c:v>55657000</c:v>
                </c:pt>
                <c:pt idx="10">
                  <c:v>54987000</c:v>
                </c:pt>
                <c:pt idx="11">
                  <c:v>53976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69563"/>
        <c:axId val="80004675"/>
      </c:lineChart>
      <c:catAx>
        <c:axId val="194695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04675"/>
        <c:crossesAt val="0"/>
        <c:auto val="1"/>
        <c:lblAlgn val="ctr"/>
        <c:lblOffset val="100"/>
        <c:noMultiLvlLbl val="0"/>
      </c:catAx>
      <c:valAx>
        <c:axId val="80004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売上高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426814503281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69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454957874271"/>
          <c:y val="0.467788185815332"/>
          <c:w val="0.106675307841866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キャンプ用品事業部</a:t>
            </a:r>
          </a:p>
        </c:rich>
      </c:tx>
      <c:layout>
        <c:manualLayout>
          <c:xMode val="edge"/>
          <c:yMode val="edge"/>
          <c:x val="0.388031972348239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070209548499"/>
          <c:y val="0.0832218186452559"/>
          <c:w val="0.825577878591489"/>
          <c:h val="0.90492576307908"/>
        </c:manualLayout>
      </c:layout>
      <c:lineChart>
        <c:grouping val="standard"/>
        <c:varyColors val="0"/>
        <c:ser>
          <c:idx val="0"/>
          <c:order val="0"/>
          <c:tx>
            <c:strRef>
              <c:f>'月別売上実績-キャンプ用品事業部'!$C$1</c:f>
              <c:strCache>
                <c:ptCount val="1"/>
                <c:pt idx="0">
                  <c:v>売上実績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月別売上実績-キャンプ用品事業部'!$B$2:$B$25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月別売上実績-キャンプ用品事業部'!$C$2:$C$25</c:f>
              <c:numCache>
                <c:formatCode>General</c:formatCode>
                <c:ptCount val="12"/>
                <c:pt idx="0">
                  <c:v>3180000</c:v>
                </c:pt>
                <c:pt idx="1">
                  <c:v>3628500</c:v>
                </c:pt>
                <c:pt idx="2">
                  <c:v>4120000</c:v>
                </c:pt>
                <c:pt idx="3">
                  <c:v>4652000</c:v>
                </c:pt>
                <c:pt idx="4">
                  <c:v>6356000</c:v>
                </c:pt>
                <c:pt idx="5">
                  <c:v>4641000</c:v>
                </c:pt>
                <c:pt idx="6">
                  <c:v>3825000</c:v>
                </c:pt>
                <c:pt idx="7">
                  <c:v>2982000</c:v>
                </c:pt>
                <c:pt idx="8">
                  <c:v>1862000</c:v>
                </c:pt>
                <c:pt idx="9">
                  <c:v>1840000</c:v>
                </c:pt>
                <c:pt idx="10">
                  <c:v>1443000</c:v>
                </c:pt>
                <c:pt idx="11">
                  <c:v>2644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月別売上実績-キャンプ用品事業部'!$D$1</c:f>
              <c:strCache>
                <c:ptCount val="1"/>
                <c:pt idx="0">
                  <c:v>売上累計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月別売上実績-キャンプ用品事業部'!$B$2:$B$25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月別売上実績-キャンプ用品事業部'!$D$2:$D$25</c:f>
              <c:numCache>
                <c:formatCode>General</c:formatCode>
                <c:ptCount val="12"/>
                <c:pt idx="0">
                  <c:v>3180000</c:v>
                </c:pt>
                <c:pt idx="1">
                  <c:v>6808500</c:v>
                </c:pt>
                <c:pt idx="2">
                  <c:v>10928500</c:v>
                </c:pt>
                <c:pt idx="3">
                  <c:v>15580500</c:v>
                </c:pt>
                <c:pt idx="4">
                  <c:v>21936500</c:v>
                </c:pt>
                <c:pt idx="5">
                  <c:v>26577500</c:v>
                </c:pt>
                <c:pt idx="6">
                  <c:v>30402500</c:v>
                </c:pt>
                <c:pt idx="7">
                  <c:v>33384500</c:v>
                </c:pt>
                <c:pt idx="8">
                  <c:v>35246500</c:v>
                </c:pt>
                <c:pt idx="9">
                  <c:v>37086500</c:v>
                </c:pt>
                <c:pt idx="10">
                  <c:v>38529500</c:v>
                </c:pt>
                <c:pt idx="11">
                  <c:v>41173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月別売上実績-キャンプ用品事業部'!$E$1</c:f>
              <c:strCache>
                <c:ptCount val="1"/>
                <c:pt idx="0">
                  <c:v>移動年計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月別売上実績-キャンプ用品事業部'!$B$2:$B$25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月別売上実績-キャンプ用品事業部'!$E$2:$E$25</c:f>
              <c:numCache>
                <c:formatCode>General</c:formatCode>
                <c:ptCount val="12"/>
                <c:pt idx="0">
                  <c:v>42042100</c:v>
                </c:pt>
                <c:pt idx="1">
                  <c:v>41870600</c:v>
                </c:pt>
                <c:pt idx="2">
                  <c:v>41710600</c:v>
                </c:pt>
                <c:pt idx="3">
                  <c:v>40902600</c:v>
                </c:pt>
                <c:pt idx="4">
                  <c:v>40978600</c:v>
                </c:pt>
                <c:pt idx="5">
                  <c:v>40779600</c:v>
                </c:pt>
                <c:pt idx="6">
                  <c:v>40979600</c:v>
                </c:pt>
                <c:pt idx="7">
                  <c:v>41077100</c:v>
                </c:pt>
                <c:pt idx="8">
                  <c:v>40796300</c:v>
                </c:pt>
                <c:pt idx="9">
                  <c:v>40993500</c:v>
                </c:pt>
                <c:pt idx="10">
                  <c:v>40970500</c:v>
                </c:pt>
                <c:pt idx="11">
                  <c:v>41173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62636"/>
        <c:axId val="26546805"/>
      </c:lineChart>
      <c:catAx>
        <c:axId val="93962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46805"/>
        <c:crossesAt val="0"/>
        <c:auto val="1"/>
        <c:lblAlgn val="ctr"/>
        <c:lblOffset val="100"/>
        <c:noMultiLvlLbl val="0"/>
      </c:catAx>
      <c:valAx>
        <c:axId val="26546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売上高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426814503281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62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454957874271"/>
          <c:y val="0.467788185815332"/>
          <c:w val="0.106675307841866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5" activeCellId="0" sqref="E15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3.99"/>
    <col collapsed="false" customWidth="true" hidden="false" outlineLevel="0" max="5" min="4" style="1" width="12.62"/>
    <col collapsed="false" customWidth="false" hidden="false" outlineLevel="0" max="257" min="6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5" hidden="true" customHeight="false" outlineLevel="0" collapsed="false">
      <c r="A2" s="3" t="n">
        <v>2008</v>
      </c>
      <c r="B2" s="3" t="s">
        <v>5</v>
      </c>
      <c r="C2" s="3" t="n">
        <v>4860000</v>
      </c>
      <c r="D2" s="3"/>
      <c r="E2" s="3"/>
    </row>
    <row r="3" customFormat="false" ht="13.5" hidden="true" customHeight="false" outlineLevel="0" collapsed="false">
      <c r="A3" s="3" t="n">
        <v>2008</v>
      </c>
      <c r="B3" s="3" t="s">
        <v>6</v>
      </c>
      <c r="C3" s="3" t="n">
        <v>5480000</v>
      </c>
      <c r="D3" s="3"/>
      <c r="E3" s="3"/>
    </row>
    <row r="4" customFormat="false" ht="13.5" hidden="true" customHeight="false" outlineLevel="0" collapsed="false">
      <c r="A4" s="3" t="n">
        <v>2008</v>
      </c>
      <c r="B4" s="3" t="s">
        <v>7</v>
      </c>
      <c r="C4" s="3" t="n">
        <v>6424000</v>
      </c>
      <c r="D4" s="3"/>
      <c r="E4" s="3"/>
    </row>
    <row r="5" customFormat="false" ht="13.5" hidden="true" customHeight="false" outlineLevel="0" collapsed="false">
      <c r="A5" s="3" t="n">
        <v>2008</v>
      </c>
      <c r="B5" s="3" t="s">
        <v>8</v>
      </c>
      <c r="C5" s="3" t="n">
        <v>5936000</v>
      </c>
      <c r="D5" s="3"/>
      <c r="E5" s="3"/>
    </row>
    <row r="6" customFormat="false" ht="13.5" hidden="true" customHeight="false" outlineLevel="0" collapsed="false">
      <c r="A6" s="3" t="n">
        <v>2008</v>
      </c>
      <c r="B6" s="3" t="s">
        <v>9</v>
      </c>
      <c r="C6" s="3" t="n">
        <v>6256000</v>
      </c>
      <c r="D6" s="3"/>
      <c r="E6" s="3"/>
    </row>
    <row r="7" customFormat="false" ht="13.5" hidden="true" customHeight="false" outlineLevel="0" collapsed="false">
      <c r="A7" s="3" t="n">
        <v>2008</v>
      </c>
      <c r="B7" s="3" t="s">
        <v>10</v>
      </c>
      <c r="C7" s="3" t="n">
        <v>6156000</v>
      </c>
      <c r="D7" s="3"/>
      <c r="E7" s="3"/>
    </row>
    <row r="8" customFormat="false" ht="13.5" hidden="true" customHeight="false" outlineLevel="0" collapsed="false">
      <c r="A8" s="3" t="n">
        <v>2008</v>
      </c>
      <c r="B8" s="3" t="s">
        <v>11</v>
      </c>
      <c r="C8" s="3" t="n">
        <v>5856000</v>
      </c>
      <c r="D8" s="3"/>
      <c r="E8" s="3"/>
    </row>
    <row r="9" customFormat="false" ht="13.5" hidden="true" customHeight="false" outlineLevel="0" collapsed="false">
      <c r="A9" s="3" t="n">
        <v>2008</v>
      </c>
      <c r="B9" s="3" t="s">
        <v>12</v>
      </c>
      <c r="C9" s="3" t="n">
        <v>5540000</v>
      </c>
      <c r="D9" s="3"/>
      <c r="E9" s="3"/>
    </row>
    <row r="10" customFormat="false" ht="13.5" hidden="true" customHeight="false" outlineLevel="0" collapsed="false">
      <c r="A10" s="3" t="n">
        <v>2008</v>
      </c>
      <c r="B10" s="3" t="s">
        <v>13</v>
      </c>
      <c r="C10" s="3" t="n">
        <v>4168000</v>
      </c>
      <c r="D10" s="3"/>
      <c r="E10" s="3"/>
    </row>
    <row r="11" customFormat="false" ht="13.5" hidden="true" customHeight="false" outlineLevel="0" collapsed="false">
      <c r="A11" s="3" t="n">
        <v>2008</v>
      </c>
      <c r="B11" s="3" t="s">
        <v>14</v>
      </c>
      <c r="C11" s="3" t="n">
        <v>4620000</v>
      </c>
      <c r="D11" s="3"/>
      <c r="E11" s="3"/>
    </row>
    <row r="12" customFormat="false" ht="13.5" hidden="true" customHeight="false" outlineLevel="0" collapsed="false">
      <c r="A12" s="3" t="n">
        <v>2008</v>
      </c>
      <c r="B12" s="3" t="s">
        <v>15</v>
      </c>
      <c r="C12" s="3" t="n">
        <v>3850000</v>
      </c>
      <c r="D12" s="3"/>
      <c r="E12" s="3"/>
    </row>
    <row r="13" customFormat="false" ht="13.5" hidden="true" customHeight="false" outlineLevel="0" collapsed="false">
      <c r="A13" s="3" t="n">
        <v>2008</v>
      </c>
      <c r="B13" s="3" t="s">
        <v>16</v>
      </c>
      <c r="C13" s="3" t="n">
        <v>4487000</v>
      </c>
      <c r="D13" s="3"/>
      <c r="E13" s="3"/>
    </row>
    <row r="14" customFormat="false" ht="13.5" hidden="false" customHeight="false" outlineLevel="0" collapsed="false">
      <c r="A14" s="3" t="n">
        <v>2009</v>
      </c>
      <c r="B14" s="3" t="s">
        <v>5</v>
      </c>
      <c r="C14" s="3" t="n">
        <v>5170000</v>
      </c>
      <c r="D14" s="3" t="n">
        <f aca="false">SUM($C$14:C14)</f>
        <v>5170000</v>
      </c>
      <c r="E14" s="3" t="n">
        <f aca="false">SUM(C3:C14)</f>
        <v>63943000</v>
      </c>
    </row>
    <row r="15" customFormat="false" ht="13.5" hidden="false" customHeight="false" outlineLevel="0" collapsed="false">
      <c r="A15" s="3" t="n">
        <v>2009</v>
      </c>
      <c r="B15" s="3" t="s">
        <v>6</v>
      </c>
      <c r="C15" s="3" t="n">
        <v>5464000</v>
      </c>
      <c r="D15" s="3" t="n">
        <f aca="false">SUM($C$14:C15)</f>
        <v>10634000</v>
      </c>
      <c r="E15" s="3" t="n">
        <f aca="false">SUM(C4:C15)</f>
        <v>63927000</v>
      </c>
    </row>
    <row r="16" customFormat="false" ht="13.5" hidden="false" customHeight="false" outlineLevel="0" collapsed="false">
      <c r="A16" s="3" t="n">
        <v>2009</v>
      </c>
      <c r="B16" s="3" t="s">
        <v>7</v>
      </c>
      <c r="C16" s="3" t="n">
        <v>4860000</v>
      </c>
      <c r="D16" s="3" t="n">
        <f aca="false">SUM($C$14:C16)</f>
        <v>15494000</v>
      </c>
      <c r="E16" s="3" t="n">
        <f aca="false">SUM(C5:C16)</f>
        <v>62363000</v>
      </c>
    </row>
    <row r="17" customFormat="false" ht="13.5" hidden="false" customHeight="false" outlineLevel="0" collapsed="false">
      <c r="A17" s="3" t="n">
        <v>2009</v>
      </c>
      <c r="B17" s="3" t="s">
        <v>8</v>
      </c>
      <c r="C17" s="3" t="n">
        <v>4890000</v>
      </c>
      <c r="D17" s="3" t="n">
        <f aca="false">SUM($C$14:C17)</f>
        <v>20384000</v>
      </c>
      <c r="E17" s="3" t="n">
        <f aca="false">SUM(C6:C17)</f>
        <v>61317000</v>
      </c>
    </row>
    <row r="18" customFormat="false" ht="13.5" hidden="false" customHeight="false" outlineLevel="0" collapsed="false">
      <c r="A18" s="3" t="n">
        <v>2009</v>
      </c>
      <c r="B18" s="3" t="s">
        <v>9</v>
      </c>
      <c r="C18" s="3" t="n">
        <v>5280000</v>
      </c>
      <c r="D18" s="3" t="n">
        <f aca="false">SUM($C$14:C18)</f>
        <v>25664000</v>
      </c>
      <c r="E18" s="3" t="n">
        <f aca="false">SUM(C7:C18)</f>
        <v>60341000</v>
      </c>
    </row>
    <row r="19" customFormat="false" ht="13.5" hidden="false" customHeight="false" outlineLevel="0" collapsed="false">
      <c r="A19" s="3" t="n">
        <v>2009</v>
      </c>
      <c r="B19" s="3" t="s">
        <v>10</v>
      </c>
      <c r="C19" s="3" t="n">
        <v>5145000</v>
      </c>
      <c r="D19" s="3" t="n">
        <f aca="false">SUM($C$14:C19)</f>
        <v>30809000</v>
      </c>
      <c r="E19" s="3" t="n">
        <f aca="false">SUM(C8:C19)</f>
        <v>59330000</v>
      </c>
    </row>
    <row r="20" customFormat="false" ht="13.5" hidden="false" customHeight="false" outlineLevel="0" collapsed="false">
      <c r="A20" s="3" t="n">
        <v>2009</v>
      </c>
      <c r="B20" s="3" t="s">
        <v>11</v>
      </c>
      <c r="C20" s="3" t="n">
        <v>4982000</v>
      </c>
      <c r="D20" s="3" t="n">
        <f aca="false">SUM($C$14:C20)</f>
        <v>35791000</v>
      </c>
      <c r="E20" s="3" t="n">
        <f aca="false">SUM(C9:C20)</f>
        <v>58456000</v>
      </c>
    </row>
    <row r="21" customFormat="false" ht="13.5" hidden="false" customHeight="false" outlineLevel="0" collapsed="false">
      <c r="A21" s="3" t="n">
        <v>2009</v>
      </c>
      <c r="B21" s="3" t="s">
        <v>12</v>
      </c>
      <c r="C21" s="3" t="n">
        <v>4621000</v>
      </c>
      <c r="D21" s="3" t="n">
        <f aca="false">SUM($C$14:C21)</f>
        <v>40412000</v>
      </c>
      <c r="E21" s="3" t="n">
        <f aca="false">SUM(C10:C21)</f>
        <v>57537000</v>
      </c>
    </row>
    <row r="22" customFormat="false" ht="13.5" hidden="false" customHeight="false" outlineLevel="0" collapsed="false">
      <c r="A22" s="3" t="n">
        <v>2009</v>
      </c>
      <c r="B22" s="3" t="s">
        <v>13</v>
      </c>
      <c r="C22" s="3" t="n">
        <v>3862000</v>
      </c>
      <c r="D22" s="3" t="n">
        <f aca="false">SUM($C$14:C22)</f>
        <v>44274000</v>
      </c>
      <c r="E22" s="3" t="n">
        <f aca="false">SUM(C11:C22)</f>
        <v>57231000</v>
      </c>
    </row>
    <row r="23" customFormat="false" ht="13.5" hidden="false" customHeight="false" outlineLevel="0" collapsed="false">
      <c r="A23" s="3" t="n">
        <v>2009</v>
      </c>
      <c r="B23" s="3" t="s">
        <v>14</v>
      </c>
      <c r="C23" s="3" t="n">
        <v>3046000</v>
      </c>
      <c r="D23" s="3" t="n">
        <f aca="false">SUM($C$14:C23)</f>
        <v>47320000</v>
      </c>
      <c r="E23" s="3" t="n">
        <f aca="false">SUM(C12:C23)</f>
        <v>55657000</v>
      </c>
    </row>
    <row r="24" customFormat="false" ht="13.5" hidden="false" customHeight="false" outlineLevel="0" collapsed="false">
      <c r="A24" s="3" t="n">
        <v>2009</v>
      </c>
      <c r="B24" s="3" t="s">
        <v>15</v>
      </c>
      <c r="C24" s="3" t="n">
        <v>3180000</v>
      </c>
      <c r="D24" s="3" t="n">
        <f aca="false">SUM($C$14:C24)</f>
        <v>50500000</v>
      </c>
      <c r="E24" s="3" t="n">
        <f aca="false">SUM(C13:C24)</f>
        <v>54987000</v>
      </c>
    </row>
    <row r="25" customFormat="false" ht="13.5" hidden="false" customHeight="false" outlineLevel="0" collapsed="false">
      <c r="A25" s="4" t="n">
        <v>2009</v>
      </c>
      <c r="B25" s="4" t="s">
        <v>16</v>
      </c>
      <c r="C25" s="4" t="n">
        <v>3476000</v>
      </c>
      <c r="D25" s="3" t="n">
        <f aca="false">SUM($C$14:C25)</f>
        <v>53976000</v>
      </c>
      <c r="E25" s="3" t="n">
        <f aca="false">SUM(C14:C25)</f>
        <v>53976000</v>
      </c>
    </row>
  </sheetData>
  <autoFilter ref="A1:E25">
    <filterColumn colId="0">
      <filters>
        <filter val="2009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:E25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3.99"/>
    <col collapsed="false" customWidth="true" hidden="false" outlineLevel="0" max="5" min="4" style="1" width="12.62"/>
    <col collapsed="false" customWidth="false" hidden="false" outlineLevel="0" max="257" min="6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5" hidden="true" customHeight="false" outlineLevel="0" collapsed="false">
      <c r="A2" s="3" t="n">
        <v>2008</v>
      </c>
      <c r="B2" s="3" t="s">
        <v>5</v>
      </c>
      <c r="C2" s="3" t="n">
        <v>3250000</v>
      </c>
      <c r="D2" s="3"/>
      <c r="E2" s="3"/>
    </row>
    <row r="3" customFormat="false" ht="13.5" hidden="true" customHeight="false" outlineLevel="0" collapsed="false">
      <c r="A3" s="3" t="n">
        <v>2008</v>
      </c>
      <c r="B3" s="3" t="s">
        <v>6</v>
      </c>
      <c r="C3" s="3" t="n">
        <v>3800000</v>
      </c>
      <c r="D3" s="3"/>
      <c r="E3" s="3"/>
    </row>
    <row r="4" customFormat="false" ht="13.5" hidden="true" customHeight="false" outlineLevel="0" collapsed="false">
      <c r="A4" s="3" t="n">
        <v>2008</v>
      </c>
      <c r="B4" s="3" t="s">
        <v>7</v>
      </c>
      <c r="C4" s="3" t="n">
        <v>4280000</v>
      </c>
      <c r="D4" s="3"/>
      <c r="E4" s="3"/>
    </row>
    <row r="5" customFormat="false" ht="13.5" hidden="true" customHeight="false" outlineLevel="0" collapsed="false">
      <c r="A5" s="3" t="n">
        <v>2008</v>
      </c>
      <c r="B5" s="3" t="s">
        <v>8</v>
      </c>
      <c r="C5" s="3" t="n">
        <v>5460000</v>
      </c>
      <c r="D5" s="3"/>
      <c r="E5" s="3"/>
    </row>
    <row r="6" customFormat="false" ht="13.5" hidden="true" customHeight="false" outlineLevel="0" collapsed="false">
      <c r="A6" s="3" t="n">
        <v>2008</v>
      </c>
      <c r="B6" s="3" t="s">
        <v>9</v>
      </c>
      <c r="C6" s="3" t="n">
        <v>6280000</v>
      </c>
      <c r="D6" s="3"/>
      <c r="E6" s="3"/>
    </row>
    <row r="7" customFormat="false" ht="13.5" hidden="true" customHeight="false" outlineLevel="0" collapsed="false">
      <c r="A7" s="3" t="n">
        <v>2008</v>
      </c>
      <c r="B7" s="3" t="s">
        <v>10</v>
      </c>
      <c r="C7" s="3" t="n">
        <v>4840000</v>
      </c>
      <c r="D7" s="3"/>
      <c r="E7" s="3"/>
    </row>
    <row r="8" customFormat="false" ht="13.5" hidden="true" customHeight="false" outlineLevel="0" collapsed="false">
      <c r="A8" s="3" t="n">
        <v>2008</v>
      </c>
      <c r="B8" s="3" t="s">
        <v>11</v>
      </c>
      <c r="C8" s="3" t="n">
        <v>3625000</v>
      </c>
      <c r="D8" s="3"/>
      <c r="E8" s="3"/>
    </row>
    <row r="9" customFormat="false" ht="13.5" hidden="true" customHeight="false" outlineLevel="0" collapsed="false">
      <c r="A9" s="3" t="n">
        <v>2008</v>
      </c>
      <c r="B9" s="3" t="s">
        <v>12</v>
      </c>
      <c r="C9" s="3" t="n">
        <v>2884500</v>
      </c>
      <c r="D9" s="3"/>
      <c r="E9" s="3"/>
    </row>
    <row r="10" customFormat="false" ht="13.5" hidden="true" customHeight="false" outlineLevel="0" collapsed="false">
      <c r="A10" s="3" t="n">
        <v>2008</v>
      </c>
      <c r="B10" s="3" t="s">
        <v>13</v>
      </c>
      <c r="C10" s="3" t="n">
        <v>2142800</v>
      </c>
      <c r="D10" s="3"/>
      <c r="E10" s="3"/>
    </row>
    <row r="11" customFormat="false" ht="13.5" hidden="true" customHeight="false" outlineLevel="0" collapsed="false">
      <c r="A11" s="3" t="n">
        <v>2008</v>
      </c>
      <c r="B11" s="3" t="s">
        <v>14</v>
      </c>
      <c r="C11" s="3" t="n">
        <v>1642800</v>
      </c>
      <c r="D11" s="3"/>
      <c r="E11" s="3"/>
    </row>
    <row r="12" customFormat="false" ht="13.5" hidden="true" customHeight="false" outlineLevel="0" collapsed="false">
      <c r="A12" s="3" t="n">
        <v>2008</v>
      </c>
      <c r="B12" s="3" t="s">
        <v>15</v>
      </c>
      <c r="C12" s="3" t="n">
        <v>1466000</v>
      </c>
      <c r="D12" s="3"/>
      <c r="E12" s="3"/>
    </row>
    <row r="13" customFormat="false" ht="13.5" hidden="true" customHeight="false" outlineLevel="0" collapsed="false">
      <c r="A13" s="3" t="n">
        <v>2008</v>
      </c>
      <c r="B13" s="3" t="s">
        <v>16</v>
      </c>
      <c r="C13" s="3" t="n">
        <v>2441000</v>
      </c>
      <c r="D13" s="3"/>
      <c r="E13" s="3"/>
    </row>
    <row r="14" customFormat="false" ht="13.5" hidden="false" customHeight="false" outlineLevel="0" collapsed="false">
      <c r="A14" s="3" t="n">
        <v>2009</v>
      </c>
      <c r="B14" s="3" t="s">
        <v>5</v>
      </c>
      <c r="C14" s="3" t="n">
        <v>3180000</v>
      </c>
      <c r="D14" s="3" t="n">
        <f aca="false">SUM($C$14:C14)</f>
        <v>3180000</v>
      </c>
      <c r="E14" s="3" t="n">
        <f aca="false">SUM(C3:C14)</f>
        <v>42042100</v>
      </c>
    </row>
    <row r="15" customFormat="false" ht="13.5" hidden="false" customHeight="false" outlineLevel="0" collapsed="false">
      <c r="A15" s="3" t="n">
        <v>2009</v>
      </c>
      <c r="B15" s="3" t="s">
        <v>6</v>
      </c>
      <c r="C15" s="3" t="n">
        <v>3628500</v>
      </c>
      <c r="D15" s="3" t="n">
        <f aca="false">SUM($C$14:C15)</f>
        <v>6808500</v>
      </c>
      <c r="E15" s="3" t="n">
        <f aca="false">SUM(C4:C15)</f>
        <v>41870600</v>
      </c>
    </row>
    <row r="16" customFormat="false" ht="13.5" hidden="false" customHeight="false" outlineLevel="0" collapsed="false">
      <c r="A16" s="3" t="n">
        <v>2009</v>
      </c>
      <c r="B16" s="3" t="s">
        <v>7</v>
      </c>
      <c r="C16" s="3" t="n">
        <v>4120000</v>
      </c>
      <c r="D16" s="3" t="n">
        <f aca="false">SUM($C$14:C16)</f>
        <v>10928500</v>
      </c>
      <c r="E16" s="3" t="n">
        <f aca="false">SUM(C5:C16)</f>
        <v>41710600</v>
      </c>
    </row>
    <row r="17" customFormat="false" ht="13.5" hidden="false" customHeight="false" outlineLevel="0" collapsed="false">
      <c r="A17" s="3" t="n">
        <v>2009</v>
      </c>
      <c r="B17" s="3" t="s">
        <v>8</v>
      </c>
      <c r="C17" s="3" t="n">
        <v>4652000</v>
      </c>
      <c r="D17" s="3" t="n">
        <f aca="false">SUM($C$14:C17)</f>
        <v>15580500</v>
      </c>
      <c r="E17" s="3" t="n">
        <f aca="false">SUM(C6:C17)</f>
        <v>40902600</v>
      </c>
    </row>
    <row r="18" customFormat="false" ht="13.5" hidden="false" customHeight="false" outlineLevel="0" collapsed="false">
      <c r="A18" s="3" t="n">
        <v>2009</v>
      </c>
      <c r="B18" s="3" t="s">
        <v>9</v>
      </c>
      <c r="C18" s="3" t="n">
        <v>6356000</v>
      </c>
      <c r="D18" s="3" t="n">
        <f aca="false">SUM($C$14:C18)</f>
        <v>21936500</v>
      </c>
      <c r="E18" s="3" t="n">
        <f aca="false">SUM(C7:C18)</f>
        <v>40978600</v>
      </c>
    </row>
    <row r="19" customFormat="false" ht="13.5" hidden="false" customHeight="false" outlineLevel="0" collapsed="false">
      <c r="A19" s="3" t="n">
        <v>2009</v>
      </c>
      <c r="B19" s="3" t="s">
        <v>10</v>
      </c>
      <c r="C19" s="3" t="n">
        <v>4641000</v>
      </c>
      <c r="D19" s="3" t="n">
        <f aca="false">SUM($C$14:C19)</f>
        <v>26577500</v>
      </c>
      <c r="E19" s="3" t="n">
        <f aca="false">SUM(C8:C19)</f>
        <v>40779600</v>
      </c>
    </row>
    <row r="20" customFormat="false" ht="13.5" hidden="false" customHeight="false" outlineLevel="0" collapsed="false">
      <c r="A20" s="3" t="n">
        <v>2009</v>
      </c>
      <c r="B20" s="3" t="s">
        <v>11</v>
      </c>
      <c r="C20" s="3" t="n">
        <v>3825000</v>
      </c>
      <c r="D20" s="3" t="n">
        <f aca="false">SUM($C$14:C20)</f>
        <v>30402500</v>
      </c>
      <c r="E20" s="3" t="n">
        <f aca="false">SUM(C9:C20)</f>
        <v>40979600</v>
      </c>
    </row>
    <row r="21" customFormat="false" ht="13.5" hidden="false" customHeight="false" outlineLevel="0" collapsed="false">
      <c r="A21" s="3" t="n">
        <v>2009</v>
      </c>
      <c r="B21" s="3" t="s">
        <v>12</v>
      </c>
      <c r="C21" s="3" t="n">
        <v>2982000</v>
      </c>
      <c r="D21" s="3" t="n">
        <f aca="false">SUM($C$14:C21)</f>
        <v>33384500</v>
      </c>
      <c r="E21" s="3" t="n">
        <f aca="false">SUM(C10:C21)</f>
        <v>41077100</v>
      </c>
    </row>
    <row r="22" customFormat="false" ht="13.5" hidden="false" customHeight="false" outlineLevel="0" collapsed="false">
      <c r="A22" s="3" t="n">
        <v>2009</v>
      </c>
      <c r="B22" s="3" t="s">
        <v>13</v>
      </c>
      <c r="C22" s="3" t="n">
        <v>1862000</v>
      </c>
      <c r="D22" s="3" t="n">
        <f aca="false">SUM($C$14:C22)</f>
        <v>35246500</v>
      </c>
      <c r="E22" s="3" t="n">
        <f aca="false">SUM(C11:C22)</f>
        <v>40796300</v>
      </c>
    </row>
    <row r="23" customFormat="false" ht="13.5" hidden="false" customHeight="false" outlineLevel="0" collapsed="false">
      <c r="A23" s="3" t="n">
        <v>2009</v>
      </c>
      <c r="B23" s="3" t="s">
        <v>14</v>
      </c>
      <c r="C23" s="3" t="n">
        <v>1840000</v>
      </c>
      <c r="D23" s="3" t="n">
        <f aca="false">SUM($C$14:C23)</f>
        <v>37086500</v>
      </c>
      <c r="E23" s="3" t="n">
        <f aca="false">SUM(C12:C23)</f>
        <v>40993500</v>
      </c>
    </row>
    <row r="24" customFormat="false" ht="13.5" hidden="false" customHeight="false" outlineLevel="0" collapsed="false">
      <c r="A24" s="3" t="n">
        <v>2009</v>
      </c>
      <c r="B24" s="3" t="s">
        <v>15</v>
      </c>
      <c r="C24" s="3" t="n">
        <v>1443000</v>
      </c>
      <c r="D24" s="3" t="n">
        <f aca="false">SUM($C$14:C24)</f>
        <v>38529500</v>
      </c>
      <c r="E24" s="3" t="n">
        <f aca="false">SUM(C13:C24)</f>
        <v>40970500</v>
      </c>
    </row>
    <row r="25" customFormat="false" ht="13.5" hidden="false" customHeight="false" outlineLevel="0" collapsed="false">
      <c r="A25" s="4" t="n">
        <v>2009</v>
      </c>
      <c r="B25" s="4" t="s">
        <v>16</v>
      </c>
      <c r="C25" s="4" t="n">
        <v>2644000</v>
      </c>
      <c r="D25" s="3" t="n">
        <f aca="false">SUM($C$14:C25)</f>
        <v>41173500</v>
      </c>
      <c r="E25" s="3" t="n">
        <f aca="false">SUM(C14:C25)</f>
        <v>41173500</v>
      </c>
    </row>
  </sheetData>
  <autoFilter ref="A1:E25">
    <filterColumn colId="0">
      <filters>
        <filter val="2009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23:18:05Z</dcterms:created>
  <dc:creator>t-yoshimura</dc:creator>
  <dc:description/>
  <dc:language>en-US</dc:language>
  <cp:lastModifiedBy>IAF Consulting Inc.</cp:lastModifiedBy>
  <dcterms:modified xsi:type="dcterms:W3CDTF">2010-09-14T07:45:21Z</dcterms:modified>
  <cp:revision>0</cp:revision>
  <dc:subject/>
  <dc:title/>
</cp:coreProperties>
</file>