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製品別売上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売上高</t>
  </si>
  <si>
    <t xml:space="preserve">売上伸び率</t>
  </si>
  <si>
    <t xml:space="preserve">製品名</t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t xml:space="preserve">自転車</t>
  </si>
  <si>
    <t xml:space="preserve">タイヤ</t>
  </si>
  <si>
    <t xml:space="preserve">ハンドル</t>
  </si>
  <si>
    <t xml:space="preserve">サドル</t>
  </si>
  <si>
    <t xml:space="preserve">サスペンション</t>
  </si>
  <si>
    <t xml:space="preserve">その他パーツ</t>
  </si>
  <si>
    <t xml:space="preserve">工具</t>
  </si>
  <si>
    <t xml:space="preserve">ウェア</t>
  </si>
  <si>
    <t xml:space="preserve">シュー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　製品別売上伸び率</a:t>
            </a:r>
          </a:p>
        </c:rich>
      </c:tx>
      <c:layout>
        <c:manualLayout>
          <c:xMode val="edge"/>
          <c:yMode val="edge"/>
          <c:x val="0.2840786346943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89673795636"/>
          <c:y val="0.0832218186452559"/>
          <c:w val="0.833873406783323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製品別売上高!$A$3</c:f>
              <c:strCache>
                <c:ptCount val="1"/>
                <c:pt idx="0">
                  <c:v>自転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3:$K$3</c:f>
              <c:numCache>
                <c:formatCode>General</c:formatCode>
                <c:ptCount val="5"/>
                <c:pt idx="0">
                  <c:v>1</c:v>
                </c:pt>
                <c:pt idx="1">
                  <c:v>0.784883720930233</c:v>
                </c:pt>
                <c:pt idx="2">
                  <c:v>1.07085755813954</c:v>
                </c:pt>
                <c:pt idx="3">
                  <c:v>0.860586240310078</c:v>
                </c:pt>
                <c:pt idx="4">
                  <c:v>1.14486434108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製品別売上高!$A$4</c:f>
              <c:strCache>
                <c:ptCount val="1"/>
                <c:pt idx="0">
                  <c:v>タイ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4:$K$4</c:f>
              <c:numCache>
                <c:formatCode>General</c:formatCode>
                <c:ptCount val="5"/>
                <c:pt idx="0">
                  <c:v>1</c:v>
                </c:pt>
                <c:pt idx="1">
                  <c:v>0.672199170124481</c:v>
                </c:pt>
                <c:pt idx="2">
                  <c:v>1.09336099585062</c:v>
                </c:pt>
                <c:pt idx="3">
                  <c:v>0.95643153526971</c:v>
                </c:pt>
                <c:pt idx="4">
                  <c:v>1.27178423236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製品別売上高!$A$5</c:f>
              <c:strCache>
                <c:ptCount val="1"/>
                <c:pt idx="0">
                  <c:v>ハンドル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5:$K$5</c:f>
              <c:numCache>
                <c:formatCode>General</c:formatCode>
                <c:ptCount val="5"/>
                <c:pt idx="0">
                  <c:v>1</c:v>
                </c:pt>
                <c:pt idx="1">
                  <c:v>1.20540540540541</c:v>
                </c:pt>
                <c:pt idx="2">
                  <c:v>1.41081081081081</c:v>
                </c:pt>
                <c:pt idx="3">
                  <c:v>1.01081081081081</c:v>
                </c:pt>
                <c:pt idx="4">
                  <c:v>0.89729729729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製品別売上高!$A$6</c:f>
              <c:strCache>
                <c:ptCount val="1"/>
                <c:pt idx="0">
                  <c:v>サドル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6:$K$6</c:f>
              <c:numCache>
                <c:formatCode>General</c:formatCode>
                <c:ptCount val="5"/>
                <c:pt idx="0">
                  <c:v>1</c:v>
                </c:pt>
                <c:pt idx="1">
                  <c:v>0.7375</c:v>
                </c:pt>
                <c:pt idx="2">
                  <c:v>1.05</c:v>
                </c:pt>
                <c:pt idx="3">
                  <c:v>0.85</c:v>
                </c:pt>
                <c:pt idx="4">
                  <c:v>0.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製品別売上高!$A$7</c:f>
              <c:strCache>
                <c:ptCount val="1"/>
                <c:pt idx="0">
                  <c:v>サスペンショ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7:$K$7</c:f>
              <c:numCache>
                <c:formatCode>General</c:formatCode>
                <c:ptCount val="5"/>
                <c:pt idx="0">
                  <c:v>1</c:v>
                </c:pt>
                <c:pt idx="1">
                  <c:v>0.782608695652174</c:v>
                </c:pt>
                <c:pt idx="2">
                  <c:v>0.880434782608696</c:v>
                </c:pt>
                <c:pt idx="3">
                  <c:v>0.695652173913044</c:v>
                </c:pt>
                <c:pt idx="4">
                  <c:v>0.7663043478260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製品別売上高!$A$8</c:f>
              <c:strCache>
                <c:ptCount val="1"/>
                <c:pt idx="0">
                  <c:v>その他パーツ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8:$K$8</c:f>
              <c:numCache>
                <c:formatCode>General</c:formatCode>
                <c:ptCount val="5"/>
                <c:pt idx="0">
                  <c:v>1</c:v>
                </c:pt>
                <c:pt idx="1">
                  <c:v>1.10827250608273</c:v>
                </c:pt>
                <c:pt idx="2">
                  <c:v>1.29197080291971</c:v>
                </c:pt>
                <c:pt idx="3">
                  <c:v>1.34489051094891</c:v>
                </c:pt>
                <c:pt idx="4">
                  <c:v>1.435523114355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製品別売上高!$A$9</c:f>
              <c:strCache>
                <c:ptCount val="1"/>
                <c:pt idx="0">
                  <c:v>工具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9:$K$9</c:f>
              <c:numCache>
                <c:formatCode>General</c:formatCode>
                <c:ptCount val="5"/>
                <c:pt idx="0">
                  <c:v>1</c:v>
                </c:pt>
                <c:pt idx="1">
                  <c:v>0.933962264150943</c:v>
                </c:pt>
                <c:pt idx="2">
                  <c:v>1.06603773584906</c:v>
                </c:pt>
                <c:pt idx="3">
                  <c:v>0.915094339622642</c:v>
                </c:pt>
                <c:pt idx="4">
                  <c:v>0.9622641509433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製品別売上高!$A$10</c:f>
              <c:strCache>
                <c:ptCount val="1"/>
                <c:pt idx="0">
                  <c:v>ウェア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0:$K$10</c:f>
              <c:numCache>
                <c:formatCode>General</c:formatCode>
                <c:ptCount val="5"/>
                <c:pt idx="0">
                  <c:v>1</c:v>
                </c:pt>
                <c:pt idx="1">
                  <c:v>1.671875</c:v>
                </c:pt>
                <c:pt idx="2">
                  <c:v>1.78125</c:v>
                </c:pt>
                <c:pt idx="3">
                  <c:v>2.40625</c:v>
                </c:pt>
                <c:pt idx="4">
                  <c:v>2.843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製品別売上高!$A$11</c:f>
              <c:strCache>
                <c:ptCount val="1"/>
                <c:pt idx="0">
                  <c:v>シューズ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1:$K$11</c:f>
              <c:numCache>
                <c:formatCode>General</c:formatCode>
                <c:ptCount val="5"/>
                <c:pt idx="0">
                  <c:v>1</c:v>
                </c:pt>
                <c:pt idx="1">
                  <c:v>1.27083333333333</c:v>
                </c:pt>
                <c:pt idx="2">
                  <c:v>2.16666666666667</c:v>
                </c:pt>
                <c:pt idx="3">
                  <c:v>2.54166666666667</c:v>
                </c:pt>
                <c:pt idx="4">
                  <c:v>2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249"/>
        <c:axId val="69837567"/>
      </c:lineChart>
      <c:catAx>
        <c:axId val="43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7567"/>
        <c:crossesAt val="0"/>
        <c:auto val="1"/>
        <c:lblAlgn val="ctr"/>
        <c:lblOffset val="100"/>
        <c:noMultiLvlLbl val="0"/>
      </c:catAx>
      <c:valAx>
        <c:axId val="6983756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52667962843"/>
          <c:y val="0.348499330911872"/>
          <c:w val="0.138690861957226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1" sqref="A2:A11 G2: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3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4" t="s">
        <v>3</v>
      </c>
      <c r="H2" s="4" t="s">
        <v>4</v>
      </c>
      <c r="I2" s="4" t="s">
        <v>5</v>
      </c>
      <c r="J2" s="4" t="s">
        <v>6</v>
      </c>
      <c r="K2" s="5" t="s">
        <v>7</v>
      </c>
    </row>
    <row r="3" customFormat="false" ht="13.5" hidden="false" customHeight="false" outlineLevel="0" collapsed="false">
      <c r="A3" s="6" t="s">
        <v>8</v>
      </c>
      <c r="B3" s="6" t="n">
        <v>82560000</v>
      </c>
      <c r="C3" s="6" t="n">
        <v>64800000</v>
      </c>
      <c r="D3" s="6" t="n">
        <v>88410000</v>
      </c>
      <c r="E3" s="6" t="n">
        <v>71050000</v>
      </c>
      <c r="F3" s="7" t="n">
        <v>94520000</v>
      </c>
      <c r="G3" s="8" t="n">
        <f aca="false">B3/$B3</f>
        <v>1</v>
      </c>
      <c r="H3" s="8" t="n">
        <f aca="false">C3/$B3</f>
        <v>0.784883720930233</v>
      </c>
      <c r="I3" s="8" t="n">
        <f aca="false">D3/$B3</f>
        <v>1.07085755813954</v>
      </c>
      <c r="J3" s="8" t="n">
        <f aca="false">E3/$B3</f>
        <v>0.860586240310078</v>
      </c>
      <c r="K3" s="8" t="n">
        <f aca="false">F3/$B3</f>
        <v>1.14486434108527</v>
      </c>
    </row>
    <row r="4" customFormat="false" ht="13.5" hidden="false" customHeight="false" outlineLevel="0" collapsed="false">
      <c r="A4" s="6" t="s">
        <v>9</v>
      </c>
      <c r="B4" s="6" t="n">
        <v>4820000</v>
      </c>
      <c r="C4" s="6" t="n">
        <v>3240000</v>
      </c>
      <c r="D4" s="6" t="n">
        <v>5270000</v>
      </c>
      <c r="E4" s="6" t="n">
        <v>4610000</v>
      </c>
      <c r="F4" s="7" t="n">
        <v>6130000</v>
      </c>
      <c r="G4" s="8" t="n">
        <f aca="false">B4/$B4</f>
        <v>1</v>
      </c>
      <c r="H4" s="8" t="n">
        <f aca="false">C4/$B4</f>
        <v>0.672199170124481</v>
      </c>
      <c r="I4" s="8" t="n">
        <f aca="false">D4/$B4</f>
        <v>1.09336099585062</v>
      </c>
      <c r="J4" s="8" t="n">
        <f aca="false">E4/$B4</f>
        <v>0.95643153526971</v>
      </c>
      <c r="K4" s="8" t="n">
        <f aca="false">F4/$B4</f>
        <v>1.27178423236515</v>
      </c>
    </row>
    <row r="5" customFormat="false" ht="13.5" hidden="false" customHeight="false" outlineLevel="0" collapsed="false">
      <c r="A5" s="6" t="s">
        <v>10</v>
      </c>
      <c r="B5" s="6" t="n">
        <v>1850000</v>
      </c>
      <c r="C5" s="6" t="n">
        <v>2230000</v>
      </c>
      <c r="D5" s="6" t="n">
        <v>2610000</v>
      </c>
      <c r="E5" s="6" t="n">
        <v>1870000</v>
      </c>
      <c r="F5" s="7" t="n">
        <v>1660000</v>
      </c>
      <c r="G5" s="8" t="n">
        <f aca="false">B5/$B5</f>
        <v>1</v>
      </c>
      <c r="H5" s="8" t="n">
        <f aca="false">C5/$B5</f>
        <v>1.20540540540541</v>
      </c>
      <c r="I5" s="8" t="n">
        <f aca="false">D5/$B5</f>
        <v>1.41081081081081</v>
      </c>
      <c r="J5" s="8" t="n">
        <f aca="false">E5/$B5</f>
        <v>1.01081081081081</v>
      </c>
      <c r="K5" s="8" t="n">
        <f aca="false">F5/$B5</f>
        <v>0.897297297297297</v>
      </c>
    </row>
    <row r="6" customFormat="false" ht="13.5" hidden="false" customHeight="false" outlineLevel="0" collapsed="false">
      <c r="A6" s="6" t="s">
        <v>11</v>
      </c>
      <c r="B6" s="6" t="n">
        <v>1600000</v>
      </c>
      <c r="C6" s="6" t="n">
        <v>1180000</v>
      </c>
      <c r="D6" s="6" t="n">
        <v>1680000</v>
      </c>
      <c r="E6" s="6" t="n">
        <v>1360000</v>
      </c>
      <c r="F6" s="7" t="n">
        <v>1520000</v>
      </c>
      <c r="G6" s="8" t="n">
        <f aca="false">B6/$B6</f>
        <v>1</v>
      </c>
      <c r="H6" s="8" t="n">
        <f aca="false">C6/$B6</f>
        <v>0.7375</v>
      </c>
      <c r="I6" s="8" t="n">
        <f aca="false">D6/$B6</f>
        <v>1.05</v>
      </c>
      <c r="J6" s="8" t="n">
        <f aca="false">E6/$B6</f>
        <v>0.85</v>
      </c>
      <c r="K6" s="8" t="n">
        <f aca="false">F6/$B6</f>
        <v>0.95</v>
      </c>
    </row>
    <row r="7" customFormat="false" ht="13.5" hidden="false" customHeight="false" outlineLevel="0" collapsed="false">
      <c r="A7" s="6" t="s">
        <v>12</v>
      </c>
      <c r="B7" s="6" t="n">
        <v>1840000</v>
      </c>
      <c r="C7" s="6" t="n">
        <v>1440000</v>
      </c>
      <c r="D7" s="6" t="n">
        <v>1620000</v>
      </c>
      <c r="E7" s="6" t="n">
        <v>1280000</v>
      </c>
      <c r="F7" s="7" t="n">
        <v>1410000</v>
      </c>
      <c r="G7" s="8" t="n">
        <f aca="false">B7/$B7</f>
        <v>1</v>
      </c>
      <c r="H7" s="8" t="n">
        <f aca="false">C7/$B7</f>
        <v>0.782608695652174</v>
      </c>
      <c r="I7" s="8" t="n">
        <f aca="false">D7/$B7</f>
        <v>0.880434782608696</v>
      </c>
      <c r="J7" s="8" t="n">
        <f aca="false">E7/$B7</f>
        <v>0.695652173913044</v>
      </c>
      <c r="K7" s="8" t="n">
        <f aca="false">F7/$B7</f>
        <v>0.766304347826087</v>
      </c>
    </row>
    <row r="8" customFormat="false" ht="13.5" hidden="false" customHeight="false" outlineLevel="0" collapsed="false">
      <c r="A8" s="6" t="s">
        <v>13</v>
      </c>
      <c r="B8" s="6" t="n">
        <v>16440000</v>
      </c>
      <c r="C8" s="6" t="n">
        <v>18220000</v>
      </c>
      <c r="D8" s="6" t="n">
        <v>21240000</v>
      </c>
      <c r="E8" s="6" t="n">
        <v>22110000</v>
      </c>
      <c r="F8" s="7" t="n">
        <v>23600000</v>
      </c>
      <c r="G8" s="8" t="n">
        <f aca="false">B8/$B8</f>
        <v>1</v>
      </c>
      <c r="H8" s="8" t="n">
        <f aca="false">C8/$B8</f>
        <v>1.10827250608273</v>
      </c>
      <c r="I8" s="8" t="n">
        <f aca="false">D8/$B8</f>
        <v>1.29197080291971</v>
      </c>
      <c r="J8" s="8" t="n">
        <f aca="false">E8/$B8</f>
        <v>1.34489051094891</v>
      </c>
      <c r="K8" s="8" t="n">
        <f aca="false">F8/$B8</f>
        <v>1.43552311435523</v>
      </c>
    </row>
    <row r="9" customFormat="false" ht="13.5" hidden="false" customHeight="false" outlineLevel="0" collapsed="false">
      <c r="A9" s="6" t="s">
        <v>14</v>
      </c>
      <c r="B9" s="6" t="n">
        <v>1060000</v>
      </c>
      <c r="C9" s="6" t="n">
        <v>990000</v>
      </c>
      <c r="D9" s="6" t="n">
        <v>1130000</v>
      </c>
      <c r="E9" s="6" t="n">
        <v>970000</v>
      </c>
      <c r="F9" s="7" t="n">
        <v>1020000</v>
      </c>
      <c r="G9" s="8" t="n">
        <f aca="false">B9/$B9</f>
        <v>1</v>
      </c>
      <c r="H9" s="8" t="n">
        <f aca="false">C9/$B9</f>
        <v>0.933962264150943</v>
      </c>
      <c r="I9" s="8" t="n">
        <f aca="false">D9/$B9</f>
        <v>1.06603773584906</v>
      </c>
      <c r="J9" s="8" t="n">
        <f aca="false">E9/$B9</f>
        <v>0.915094339622642</v>
      </c>
      <c r="K9" s="8" t="n">
        <f aca="false">F9/$B9</f>
        <v>0.962264150943396</v>
      </c>
    </row>
    <row r="10" customFormat="false" ht="13.5" hidden="false" customHeight="false" outlineLevel="0" collapsed="false">
      <c r="A10" s="6" t="s">
        <v>15</v>
      </c>
      <c r="B10" s="6" t="n">
        <v>1280000</v>
      </c>
      <c r="C10" s="6" t="n">
        <v>2140000</v>
      </c>
      <c r="D10" s="6" t="n">
        <v>2280000</v>
      </c>
      <c r="E10" s="6" t="n">
        <v>3080000</v>
      </c>
      <c r="F10" s="7" t="n">
        <v>3640000</v>
      </c>
      <c r="G10" s="8" t="n">
        <f aca="false">B10/$B10</f>
        <v>1</v>
      </c>
      <c r="H10" s="8" t="n">
        <f aca="false">C10/$B10</f>
        <v>1.671875</v>
      </c>
      <c r="I10" s="8" t="n">
        <f aca="false">D10/$B10</f>
        <v>1.78125</v>
      </c>
      <c r="J10" s="8" t="n">
        <f aca="false">E10/$B10</f>
        <v>2.40625</v>
      </c>
      <c r="K10" s="8" t="n">
        <f aca="false">F10/$B10</f>
        <v>2.84375</v>
      </c>
    </row>
    <row r="11" customFormat="false" ht="13.5" hidden="false" customHeight="false" outlineLevel="0" collapsed="false">
      <c r="A11" s="9" t="s">
        <v>16</v>
      </c>
      <c r="B11" s="9" t="n">
        <v>480000</v>
      </c>
      <c r="C11" s="9" t="n">
        <v>610000</v>
      </c>
      <c r="D11" s="9" t="n">
        <v>1040000</v>
      </c>
      <c r="E11" s="9" t="n">
        <v>1220000</v>
      </c>
      <c r="F11" s="10" t="n">
        <v>1280000</v>
      </c>
      <c r="G11" s="8" t="n">
        <f aca="false">B11/$B11</f>
        <v>1</v>
      </c>
      <c r="H11" s="8" t="n">
        <f aca="false">C11/$B11</f>
        <v>1.27083333333333</v>
      </c>
      <c r="I11" s="8" t="n">
        <f aca="false">D11/$B11</f>
        <v>2.16666666666667</v>
      </c>
      <c r="J11" s="8" t="n">
        <f aca="false">E11/$B11</f>
        <v>2.54166666666667</v>
      </c>
      <c r="K11" s="8" t="n">
        <f aca="false">F11/$B11</f>
        <v>2.66666666666667</v>
      </c>
    </row>
    <row r="16" customFormat="false" ht="13.5" hidden="false" customHeight="false" outlineLevel="0" collapsed="false">
      <c r="B16" s="11"/>
      <c r="G16" s="11"/>
    </row>
  </sheetData>
  <mergeCells count="2">
    <mergeCell ref="B1:F1"/>
    <mergeCell ref="G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6:24Z</dcterms:modified>
  <cp:revision>0</cp:revision>
  <dc:subject/>
  <dc:title/>
</cp:coreProperties>
</file>