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r>
      <rPr>
        <sz val="11"/>
        <color rgb="FF000000"/>
        <rFont val="Noto Sans"/>
        <family val="2"/>
      </rPr>
      <t xml:space="preserve">販売実績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販売予測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販売予測数量前年比</t>
  </si>
  <si>
    <t xml:space="preserve">月</t>
  </si>
  <si>
    <t xml:space="preserve">昨年の実測気温</t>
  </si>
  <si>
    <t xml:space="preserve">スタンダード</t>
  </si>
  <si>
    <t xml:space="preserve">スイート</t>
  </si>
  <si>
    <t xml:space="preserve">ビター</t>
  </si>
  <si>
    <t xml:space="preserve">本年の予測気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気温と販売数量の相関関係</a:t>
            </a:r>
          </a:p>
        </c:rich>
      </c:tx>
      <c:layout>
        <c:manualLayout>
          <c:xMode val="edge"/>
          <c:yMode val="edge"/>
          <c:x val="0.194636296840558"/>
          <c:y val="0.042025446600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03673769287"/>
          <c:y val="0.153065158719959"/>
          <c:w val="0.555180014695077"/>
          <c:h val="0.743734738465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4'!$C$2</c:f>
              <c:strCache>
                <c:ptCount val="1"/>
                <c:pt idx="0">
                  <c:v>スタンダード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C$3:$C$14</c:f>
              <c:numCache>
                <c:formatCode>General</c:formatCode>
                <c:ptCount val="12"/>
                <c:pt idx="0">
                  <c:v>43</c:v>
                </c:pt>
                <c:pt idx="1">
                  <c:v>45</c:v>
                </c:pt>
                <c:pt idx="2">
                  <c:v>41</c:v>
                </c:pt>
                <c:pt idx="3">
                  <c:v>42</c:v>
                </c:pt>
                <c:pt idx="4">
                  <c:v>44</c:v>
                </c:pt>
                <c:pt idx="5">
                  <c:v>47</c:v>
                </c:pt>
                <c:pt idx="6">
                  <c:v>48</c:v>
                </c:pt>
                <c:pt idx="7">
                  <c:v>45</c:v>
                </c:pt>
                <c:pt idx="8">
                  <c:v>43</c:v>
                </c:pt>
                <c:pt idx="9">
                  <c:v>42</c:v>
                </c:pt>
                <c:pt idx="10">
                  <c:v>44</c:v>
                </c:pt>
                <c:pt idx="11">
                  <c:v>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-4'!$D$2</c:f>
              <c:strCache>
                <c:ptCount val="1"/>
                <c:pt idx="0">
                  <c:v>スイート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D$3:$D$14</c:f>
              <c:numCache>
                <c:formatCode>General</c:formatCode>
                <c:ptCount val="12"/>
                <c:pt idx="0">
                  <c:v>46</c:v>
                </c:pt>
                <c:pt idx="1">
                  <c:v>44</c:v>
                </c:pt>
                <c:pt idx="2">
                  <c:v>47</c:v>
                </c:pt>
                <c:pt idx="3">
                  <c:v>40</c:v>
                </c:pt>
                <c:pt idx="4">
                  <c:v>38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4</c:v>
                </c:pt>
                <c:pt idx="9">
                  <c:v>37</c:v>
                </c:pt>
                <c:pt idx="10">
                  <c:v>41</c:v>
                </c:pt>
                <c:pt idx="11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-4'!$E$2</c:f>
              <c:strCache>
                <c:ptCount val="1"/>
                <c:pt idx="0">
                  <c:v>ビター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E$3:$E$14</c:f>
              <c:numCache>
                <c:formatCode>General</c:formatCode>
                <c:ptCount val="12"/>
                <c:pt idx="0">
                  <c:v>42</c:v>
                </c:pt>
                <c:pt idx="1">
                  <c:v>43</c:v>
                </c:pt>
                <c:pt idx="2">
                  <c:v>40</c:v>
                </c:pt>
                <c:pt idx="3">
                  <c:v>47</c:v>
                </c:pt>
                <c:pt idx="4">
                  <c:v>49</c:v>
                </c:pt>
                <c:pt idx="5">
                  <c:v>55</c:v>
                </c:pt>
                <c:pt idx="6">
                  <c:v>59</c:v>
                </c:pt>
                <c:pt idx="7">
                  <c:v>58</c:v>
                </c:pt>
                <c:pt idx="8">
                  <c:v>56</c:v>
                </c:pt>
                <c:pt idx="9">
                  <c:v>52</c:v>
                </c:pt>
                <c:pt idx="10">
                  <c:v>44</c:v>
                </c:pt>
                <c:pt idx="11">
                  <c:v>41</c:v>
                </c:pt>
              </c:numCache>
            </c:numRef>
          </c:yVal>
          <c:smooth val="0"/>
        </c:ser>
        <c:axId val="40680367"/>
        <c:axId val="56214990"/>
      </c:scatterChart>
      <c:valAx>
        <c:axId val="4068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気温</a:t>
                </a:r>
              </a:p>
            </c:rich>
          </c:tx>
          <c:layout>
            <c:manualLayout>
              <c:xMode val="edge"/>
              <c:yMode val="edge"/>
              <c:x val="0.332843497428362"/>
              <c:y val="0.889088806066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14990"/>
        <c:crossesAt val="0"/>
        <c:crossBetween val="midCat"/>
      </c:valAx>
      <c:valAx>
        <c:axId val="56214990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販売数量（千個）</a:t>
                </a:r>
              </a:p>
            </c:rich>
          </c:tx>
          <c:layout>
            <c:manualLayout>
              <c:xMode val="edge"/>
              <c:yMode val="edge"/>
              <c:x val="0.0243938280675974"/>
              <c:y val="0.073640920190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80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127847171198"/>
          <c:y val="0.326693227091633"/>
          <c:w val="0.282512858192506"/>
          <c:h val="0.4851561495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気温予測に基づく
販売数量前年比</a:t>
            </a:r>
          </a:p>
        </c:rich>
      </c:tx>
      <c:layout>
        <c:manualLayout>
          <c:xMode val="edge"/>
          <c:yMode val="edge"/>
          <c:x val="0.343312833682503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414543488545"/>
          <c:y val="0.214038683232996"/>
          <c:w val="0.808474690815706"/>
          <c:h val="0.779428717817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-4'!$I$2</c:f>
              <c:strCache>
                <c:ptCount val="1"/>
                <c:pt idx="0">
                  <c:v>スイー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-4'!$I$3:$I$14</c:f>
              <c:numCache>
                <c:formatCode>General</c:formatCode>
                <c:ptCount val="12"/>
                <c:pt idx="0">
                  <c:v>-0.0653196930946293</c:v>
                </c:pt>
                <c:pt idx="1">
                  <c:v>-0.0497385620915033</c:v>
                </c:pt>
                <c:pt idx="2">
                  <c:v>-0.0978000278125435</c:v>
                </c:pt>
                <c:pt idx="3">
                  <c:v>-0.0139019607843137</c:v>
                </c:pt>
                <c:pt idx="4">
                  <c:v>0.00684554523563818</c:v>
                </c:pt>
                <c:pt idx="5">
                  <c:v>0.0338443256090315</c:v>
                </c:pt>
                <c:pt idx="6">
                  <c:v>-0.0263316993464052</c:v>
                </c:pt>
                <c:pt idx="7">
                  <c:v>-0.0140164452877926</c:v>
                </c:pt>
                <c:pt idx="8">
                  <c:v>-0.0487889273356401</c:v>
                </c:pt>
                <c:pt idx="9">
                  <c:v>-0.0299311075781664</c:v>
                </c:pt>
                <c:pt idx="10">
                  <c:v>0.0342292364100112</c:v>
                </c:pt>
                <c:pt idx="11">
                  <c:v>-0.0182425562817719</c:v>
                </c:pt>
              </c:numCache>
            </c:numRef>
          </c:val>
        </c:ser>
        <c:ser>
          <c:idx val="1"/>
          <c:order val="1"/>
          <c:tx>
            <c:strRef>
              <c:f>'7-4'!$J$2</c:f>
              <c:strCache>
                <c:ptCount val="1"/>
                <c:pt idx="0">
                  <c:v>ビター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-4'!$J$3:$J$14</c:f>
              <c:numCache>
                <c:formatCode>General</c:formatCode>
                <c:ptCount val="12"/>
                <c:pt idx="0">
                  <c:v>0.0459757236227827</c:v>
                </c:pt>
                <c:pt idx="1">
                  <c:v>0.0554309165526676</c:v>
                </c:pt>
                <c:pt idx="2">
                  <c:v>0.11643137254902</c:v>
                </c:pt>
                <c:pt idx="3">
                  <c:v>0.0274176053400084</c:v>
                </c:pt>
                <c:pt idx="4">
                  <c:v>0.015126050420168</c:v>
                </c:pt>
                <c:pt idx="5">
                  <c:v>-0.00318003565062386</c:v>
                </c:pt>
                <c:pt idx="6">
                  <c:v>-0.00921236291126615</c:v>
                </c:pt>
                <c:pt idx="7">
                  <c:v>0.0203921568627452</c:v>
                </c:pt>
                <c:pt idx="8">
                  <c:v>0.0179271708683475</c:v>
                </c:pt>
                <c:pt idx="9">
                  <c:v>0.0124283559577678</c:v>
                </c:pt>
                <c:pt idx="10">
                  <c:v>0.0149376114081996</c:v>
                </c:pt>
                <c:pt idx="11">
                  <c:v>0.0360593017694884</c:v>
                </c:pt>
              </c:numCache>
            </c:numRef>
          </c:val>
        </c:ser>
        <c:gapWidth val="150"/>
        <c:overlap val="0"/>
        <c:axId val="47500141"/>
        <c:axId val="47904957"/>
      </c:barChart>
      <c:catAx>
        <c:axId val="4750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04957"/>
        <c:crossesAt val="0"/>
        <c:auto val="1"/>
        <c:lblAlgn val="ctr"/>
        <c:lblOffset val="100"/>
        <c:noMultiLvlLbl val="0"/>
      </c:catAx>
      <c:valAx>
        <c:axId val="4790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0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8249645198"/>
          <c:y val="0.512360701934162"/>
          <c:w val="0.119213354058255"/>
          <c:h val="0.158191366722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</xdr:row>
      <xdr:rowOff>9360</xdr:rowOff>
    </xdr:from>
    <xdr:to>
      <xdr:col>6</xdr:col>
      <xdr:colOff>200880</xdr:colOff>
      <xdr:row>30</xdr:row>
      <xdr:rowOff>66960</xdr:rowOff>
    </xdr:to>
    <xdr:graphicFrame>
      <xdr:nvGraphicFramePr>
        <xdr:cNvPr id="0" name="グラフ 1"/>
        <xdr:cNvGraphicFramePr/>
      </xdr:nvGraphicFramePr>
      <xdr:xfrm>
        <a:off x="19800" y="2409840"/>
        <a:ext cx="48992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080</xdr:colOff>
      <xdr:row>14</xdr:row>
      <xdr:rowOff>0</xdr:rowOff>
    </xdr:from>
    <xdr:to>
      <xdr:col>13</xdr:col>
      <xdr:colOff>500400</xdr:colOff>
      <xdr:row>30</xdr:row>
      <xdr:rowOff>66960</xdr:rowOff>
    </xdr:to>
    <xdr:graphicFrame>
      <xdr:nvGraphicFramePr>
        <xdr:cNvPr id="1" name="グラフ 2"/>
        <xdr:cNvGraphicFramePr/>
      </xdr:nvGraphicFramePr>
      <xdr:xfrm>
        <a:off x="4908240" y="2400480"/>
        <a:ext cx="5326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1.24"/>
    <col collapsed="false" customWidth="true" hidden="false" outlineLevel="0" max="4" min="4" style="0" width="7.75"/>
    <col collapsed="false" customWidth="true" hidden="false" outlineLevel="0" max="5" min="5" style="0" width="6.25"/>
    <col collapsed="false" customWidth="true" hidden="false" outlineLevel="0" max="6" min="6" style="0" width="15.12"/>
    <col collapsed="false" customWidth="true" hidden="false" outlineLevel="0" max="7" min="7" style="0" width="9.12"/>
    <col collapsed="false" customWidth="true" hidden="false" outlineLevel="0" max="8" min="8" style="0" width="8.62"/>
  </cols>
  <sheetData>
    <row r="1" customFormat="false" ht="13.5" hidden="false" customHeight="false" outlineLevel="0" collapsed="false">
      <c r="C1" s="1" t="s">
        <v>0</v>
      </c>
      <c r="D1" s="1"/>
      <c r="E1" s="1"/>
      <c r="G1" s="1" t="s">
        <v>1</v>
      </c>
      <c r="H1" s="1"/>
      <c r="I1" s="1" t="s">
        <v>2</v>
      </c>
      <c r="J1" s="1"/>
    </row>
    <row r="2" customFormat="false" ht="13.5" hidden="false" customHeight="false" outlineLevel="0" collapsed="false">
      <c r="A2" s="2" t="s">
        <v>3</v>
      </c>
      <c r="B2" s="2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6</v>
      </c>
      <c r="H2" s="3" t="s">
        <v>7</v>
      </c>
      <c r="I2" s="3" t="s">
        <v>6</v>
      </c>
      <c r="J2" s="3" t="s">
        <v>7</v>
      </c>
    </row>
    <row r="3" customFormat="false" ht="13.5" hidden="false" customHeight="false" outlineLevel="0" collapsed="false">
      <c r="A3" s="0" t="n">
        <v>1</v>
      </c>
      <c r="B3" s="0" t="n">
        <v>4</v>
      </c>
      <c r="C3" s="0" t="n">
        <v>43</v>
      </c>
      <c r="D3" s="0" t="n">
        <v>46</v>
      </c>
      <c r="E3" s="0" t="n">
        <v>42</v>
      </c>
      <c r="F3" s="0" t="n">
        <v>8</v>
      </c>
      <c r="G3" s="0" t="n">
        <f aca="false">FORECAST(F3,$D$3:$D$14,$B$3:$B$14)</f>
        <v>42.9952941176471</v>
      </c>
      <c r="H3" s="0" t="n">
        <f aca="false">FORECAST(F3,$E$3:$E$14,$B$3:$B$14)</f>
        <v>43.9309803921569</v>
      </c>
      <c r="I3" s="4" t="n">
        <f aca="false">G3/D3-1</f>
        <v>-0.0653196930946293</v>
      </c>
      <c r="J3" s="4" t="n">
        <f aca="false">H3/E3-1</f>
        <v>0.0459757236227827</v>
      </c>
    </row>
    <row r="4" customFormat="false" ht="13.5" hidden="false" customHeight="false" outlineLevel="0" collapsed="false">
      <c r="A4" s="0" t="n">
        <v>2</v>
      </c>
      <c r="B4" s="0" t="n">
        <v>3</v>
      </c>
      <c r="C4" s="0" t="n">
        <v>45</v>
      </c>
      <c r="D4" s="0" t="n">
        <v>44</v>
      </c>
      <c r="E4" s="0" t="n">
        <v>43</v>
      </c>
      <c r="F4" s="0" t="n">
        <v>10</v>
      </c>
      <c r="G4" s="0" t="n">
        <f aca="false">FORECAST(F4,$D$3:$D$14,$B$3:$B$14)</f>
        <v>41.8115032679739</v>
      </c>
      <c r="H4" s="0" t="n">
        <f aca="false">FORECAST(F4,$E$3:$E$14,$B$3:$B$14)</f>
        <v>45.3835294117647</v>
      </c>
      <c r="I4" s="4" t="n">
        <f aca="false">G4/D4-1</f>
        <v>-0.0497385620915033</v>
      </c>
      <c r="J4" s="4" t="n">
        <f aca="false">H4/E4-1</f>
        <v>0.0554309165526676</v>
      </c>
    </row>
    <row r="5" customFormat="false" ht="13.5" hidden="false" customHeight="false" outlineLevel="0" collapsed="false">
      <c r="A5" s="0" t="n">
        <v>3</v>
      </c>
      <c r="B5" s="0" t="n">
        <v>5</v>
      </c>
      <c r="C5" s="0" t="n">
        <v>41</v>
      </c>
      <c r="D5" s="0" t="n">
        <v>47</v>
      </c>
      <c r="E5" s="0" t="n">
        <v>40</v>
      </c>
      <c r="F5" s="0" t="n">
        <v>9</v>
      </c>
      <c r="G5" s="0" t="n">
        <f aca="false">FORECAST(F5,$D$3:$D$14,$B$3:$B$14)</f>
        <v>42.4033986928105</v>
      </c>
      <c r="H5" s="0" t="n">
        <f aca="false">FORECAST(F5,$E$3:$E$14,$B$3:$B$14)</f>
        <v>44.6572549019608</v>
      </c>
      <c r="I5" s="4" t="n">
        <f aca="false">G5/D5-1</f>
        <v>-0.0978000278125435</v>
      </c>
      <c r="J5" s="4" t="n">
        <f aca="false">H5/E5-1</f>
        <v>0.11643137254902</v>
      </c>
    </row>
    <row r="6" customFormat="false" ht="13.5" hidden="false" customHeight="false" outlineLevel="0" collapsed="false">
      <c r="A6" s="0" t="n">
        <v>4</v>
      </c>
      <c r="B6" s="0" t="n">
        <v>10</v>
      </c>
      <c r="C6" s="0" t="n">
        <v>42</v>
      </c>
      <c r="D6" s="0" t="n">
        <v>40</v>
      </c>
      <c r="E6" s="0" t="n">
        <v>47</v>
      </c>
      <c r="F6" s="0" t="n">
        <v>14</v>
      </c>
      <c r="G6" s="0" t="n">
        <f aca="false">FORECAST(F6,$D$3:$D$14,$B$3:$B$14)</f>
        <v>39.4439215686275</v>
      </c>
      <c r="H6" s="0" t="n">
        <f aca="false">FORECAST(F6,$E$3:$E$14,$B$3:$B$14)</f>
        <v>48.2886274509804</v>
      </c>
      <c r="I6" s="4" t="n">
        <f aca="false">G6/D6-1</f>
        <v>-0.0139019607843137</v>
      </c>
      <c r="J6" s="4" t="n">
        <f aca="false">H6/E6-1</f>
        <v>0.0274176053400084</v>
      </c>
    </row>
    <row r="7" customFormat="false" ht="13.5" hidden="false" customHeight="false" outlineLevel="0" collapsed="false">
      <c r="A7" s="0" t="n">
        <v>5</v>
      </c>
      <c r="B7" s="0" t="n">
        <v>16</v>
      </c>
      <c r="C7" s="0" t="n">
        <v>44</v>
      </c>
      <c r="D7" s="0" t="n">
        <v>38</v>
      </c>
      <c r="E7" s="0" t="n">
        <v>49</v>
      </c>
      <c r="F7" s="0" t="n">
        <v>16</v>
      </c>
      <c r="G7" s="0" t="n">
        <f aca="false">FORECAST(F7,$D$3:$D$14,$B$3:$B$14)</f>
        <v>38.2601307189543</v>
      </c>
      <c r="H7" s="0" t="n">
        <f aca="false">FORECAST(F7,$E$3:$E$14,$B$3:$B$14)</f>
        <v>49.7411764705882</v>
      </c>
      <c r="I7" s="4" t="n">
        <f aca="false">G7/D7-1</f>
        <v>0.00684554523563818</v>
      </c>
      <c r="J7" s="4" t="n">
        <f aca="false">H7/E7-1</f>
        <v>0.015126050420168</v>
      </c>
    </row>
    <row r="8" customFormat="false" ht="13.5" hidden="false" customHeight="false" outlineLevel="0" collapsed="false">
      <c r="A8" s="0" t="n">
        <v>6</v>
      </c>
      <c r="B8" s="0" t="n">
        <v>21</v>
      </c>
      <c r="C8" s="0" t="n">
        <v>47</v>
      </c>
      <c r="D8" s="0" t="n">
        <v>33</v>
      </c>
      <c r="E8" s="0" t="n">
        <v>55</v>
      </c>
      <c r="F8" s="0" t="n">
        <v>23</v>
      </c>
      <c r="G8" s="0" t="n">
        <f aca="false">FORECAST(F8,$D$3:$D$14,$B$3:$B$14)</f>
        <v>34.116862745098</v>
      </c>
      <c r="H8" s="0" t="n">
        <f aca="false">FORECAST(F8,$E$3:$E$14,$B$3:$B$14)</f>
        <v>54.8250980392157</v>
      </c>
      <c r="I8" s="4" t="n">
        <f aca="false">G8/D8-1</f>
        <v>0.0338443256090315</v>
      </c>
      <c r="J8" s="4" t="n">
        <f aca="false">H8/E8-1</f>
        <v>-0.00318003565062386</v>
      </c>
    </row>
    <row r="9" customFormat="false" ht="13.5" hidden="false" customHeight="false" outlineLevel="0" collapsed="false">
      <c r="A9" s="0" t="n">
        <v>7</v>
      </c>
      <c r="B9" s="0" t="n">
        <v>27</v>
      </c>
      <c r="C9" s="0" t="n">
        <v>48</v>
      </c>
      <c r="D9" s="0" t="n">
        <v>32</v>
      </c>
      <c r="E9" s="0" t="n">
        <v>59</v>
      </c>
      <c r="F9" s="0" t="n">
        <v>28</v>
      </c>
      <c r="G9" s="0" t="n">
        <f aca="false">FORECAST(F9,$D$3:$D$14,$B$3:$B$14)</f>
        <v>31.157385620915</v>
      </c>
      <c r="H9" s="0" t="n">
        <f aca="false">FORECAST(F9,$E$3:$E$14,$B$3:$B$14)</f>
        <v>58.4564705882353</v>
      </c>
      <c r="I9" s="4" t="n">
        <f aca="false">G9/D9-1</f>
        <v>-0.0263316993464052</v>
      </c>
      <c r="J9" s="4" t="n">
        <f aca="false">H9/E9-1</f>
        <v>-0.00921236291126615</v>
      </c>
    </row>
    <row r="10" customFormat="false" ht="13.5" hidden="false" customHeight="false" outlineLevel="0" collapsed="false">
      <c r="A10" s="0" t="n">
        <v>8</v>
      </c>
      <c r="B10" s="0" t="n">
        <v>28</v>
      </c>
      <c r="C10" s="0" t="n">
        <v>45</v>
      </c>
      <c r="D10" s="0" t="n">
        <v>31</v>
      </c>
      <c r="E10" s="0" t="n">
        <v>58</v>
      </c>
      <c r="F10" s="0" t="n">
        <v>29</v>
      </c>
      <c r="G10" s="0" t="n">
        <f aca="false">FORECAST(F10,$D$3:$D$14,$B$3:$B$14)</f>
        <v>30.5654901960784</v>
      </c>
      <c r="H10" s="0" t="n">
        <f aca="false">FORECAST(F10,$E$3:$E$14,$B$3:$B$14)</f>
        <v>59.1827450980392</v>
      </c>
      <c r="I10" s="4" t="n">
        <f aca="false">G10/D10-1</f>
        <v>-0.0140164452877926</v>
      </c>
      <c r="J10" s="4" t="n">
        <f aca="false">H10/E10-1</f>
        <v>0.0203921568627452</v>
      </c>
    </row>
    <row r="11" customFormat="false" ht="13.5" hidden="false" customHeight="false" outlineLevel="0" collapsed="false">
      <c r="A11" s="0" t="n">
        <v>9</v>
      </c>
      <c r="B11" s="0" t="n">
        <v>26</v>
      </c>
      <c r="C11" s="0" t="n">
        <v>43</v>
      </c>
      <c r="D11" s="0" t="n">
        <v>34</v>
      </c>
      <c r="E11" s="0" t="n">
        <v>56</v>
      </c>
      <c r="F11" s="0" t="n">
        <v>26</v>
      </c>
      <c r="G11" s="0" t="n">
        <f aca="false">FORECAST(F11,$D$3:$D$14,$B$3:$B$14)</f>
        <v>32.3411764705882</v>
      </c>
      <c r="H11" s="0" t="n">
        <f aca="false">FORECAST(F11,$E$3:$E$14,$B$3:$B$14)</f>
        <v>57.0039215686275</v>
      </c>
      <c r="I11" s="4" t="n">
        <f aca="false">G11/D11-1</f>
        <v>-0.0487889273356401</v>
      </c>
      <c r="J11" s="4" t="n">
        <f aca="false">H11/E11-1</f>
        <v>0.0179271708683475</v>
      </c>
    </row>
    <row r="12" customFormat="false" ht="13.5" hidden="false" customHeight="false" outlineLevel="0" collapsed="false">
      <c r="A12" s="0" t="n">
        <v>10</v>
      </c>
      <c r="B12" s="0" t="n">
        <v>19</v>
      </c>
      <c r="C12" s="0" t="n">
        <v>42</v>
      </c>
      <c r="D12" s="0" t="n">
        <v>37</v>
      </c>
      <c r="E12" s="0" t="n">
        <v>52</v>
      </c>
      <c r="F12" s="0" t="n">
        <v>20</v>
      </c>
      <c r="G12" s="0" t="n">
        <f aca="false">FORECAST(F12,$D$3:$D$14,$B$3:$B$14)</f>
        <v>35.8925490196078</v>
      </c>
      <c r="H12" s="0" t="n">
        <f aca="false">FORECAST(F12,$E$3:$E$14,$B$3:$B$14)</f>
        <v>52.6462745098039</v>
      </c>
      <c r="I12" s="4" t="n">
        <f aca="false">G12/D12-1</f>
        <v>-0.0299311075781664</v>
      </c>
      <c r="J12" s="4" t="n">
        <f aca="false">H12/E12-1</f>
        <v>0.0124283559577678</v>
      </c>
    </row>
    <row r="13" customFormat="false" ht="13.5" hidden="false" customHeight="false" outlineLevel="0" collapsed="false">
      <c r="A13" s="0" t="n">
        <v>11</v>
      </c>
      <c r="B13" s="0" t="n">
        <v>11</v>
      </c>
      <c r="C13" s="0" t="n">
        <v>44</v>
      </c>
      <c r="D13" s="0" t="n">
        <v>41</v>
      </c>
      <c r="E13" s="0" t="n">
        <v>44</v>
      </c>
      <c r="F13" s="0" t="n">
        <v>9</v>
      </c>
      <c r="G13" s="0" t="n">
        <f aca="false">FORECAST(F13,$D$3:$D$14,$B$3:$B$14)</f>
        <v>42.4033986928105</v>
      </c>
      <c r="H13" s="0" t="n">
        <f aca="false">FORECAST(F13,$E$3:$E$14,$B$3:$B$14)</f>
        <v>44.6572549019608</v>
      </c>
      <c r="I13" s="4" t="n">
        <f aca="false">G13/D13-1</f>
        <v>0.0342292364100112</v>
      </c>
      <c r="J13" s="4" t="n">
        <f aca="false">H13/E13-1</f>
        <v>0.0149376114081996</v>
      </c>
    </row>
    <row r="14" customFormat="false" ht="13.5" hidden="false" customHeight="false" outlineLevel="0" collapsed="false">
      <c r="A14" s="0" t="n">
        <v>12</v>
      </c>
      <c r="B14" s="0" t="n">
        <v>7</v>
      </c>
      <c r="C14" s="0" t="n">
        <v>46</v>
      </c>
      <c r="D14" s="0" t="n">
        <v>45</v>
      </c>
      <c r="E14" s="0" t="n">
        <v>41</v>
      </c>
      <c r="F14" s="0" t="n">
        <v>6</v>
      </c>
      <c r="G14" s="0" t="n">
        <f aca="false">FORECAST(F14,$D$3:$D$14,$B$3:$B$14)</f>
        <v>44.1790849673203</v>
      </c>
      <c r="H14" s="0" t="n">
        <f aca="false">FORECAST(F14,$E$3:$E$14,$B$3:$B$14)</f>
        <v>42.478431372549</v>
      </c>
      <c r="I14" s="4" t="n">
        <f aca="false">G14/D14-1</f>
        <v>-0.0182425562817719</v>
      </c>
      <c r="J14" s="4" t="n">
        <f aca="false">H14/E14-1</f>
        <v>0.0360593017694884</v>
      </c>
    </row>
    <row r="15" customFormat="false" ht="13.5" hidden="false" customHeight="false" outlineLevel="0" collapsed="false">
      <c r="I15" s="4"/>
      <c r="J15" s="4"/>
    </row>
  </sheetData>
  <mergeCells count="3">
    <mergeCell ref="C1:E1"/>
    <mergeCell ref="G1:H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5:26:06Z</dcterms:created>
  <dc:creator>平井 明夫</dc:creator>
  <dc:description/>
  <dc:language>en-US</dc:language>
  <cp:lastModifiedBy>IAF Consulting Inc.</cp:lastModifiedBy>
  <dcterms:modified xsi:type="dcterms:W3CDTF">2010-09-14T07:42:20Z</dcterms:modified>
  <cp:revision>0</cp:revision>
  <dc:subject/>
  <dc:title/>
</cp:coreProperties>
</file>