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全店舗売上集計" sheetId="1" state="visible" r:id="rId2"/>
    <sheet name="ピボットテーブル" sheetId="2" state="visible" r:id="rId3"/>
    <sheet name="グラフ" sheetId="3" state="visible" r:id="rId4"/>
    <sheet name="売上明細" sheetId="4" state="visible" r:id="rId5"/>
    <sheet name="コラム" sheetId="5" state="visible" r:id="rId6"/>
  </sheets>
  <definedNames>
    <definedName function="false" hidden="false" localSheetId="0" name="Excel_BuiltIn__FilterDatabase" vbProcedure="false">全店舗売上集計!$A$1:$G$1009</definedName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7" uniqueCount="66">
  <si>
    <t xml:space="preserve">日付</t>
  </si>
  <si>
    <t xml:space="preserve">店舗名</t>
  </si>
  <si>
    <t xml:space="preserve">分類</t>
  </si>
  <si>
    <t xml:space="preserve">商品名</t>
  </si>
  <si>
    <t xml:space="preserve">売上高</t>
  </si>
  <si>
    <t xml:space="preserve">年</t>
  </si>
  <si>
    <t xml:space="preserve">月</t>
  </si>
  <si>
    <t xml:space="preserve">梅田</t>
  </si>
  <si>
    <t xml:space="preserve">スキンケア</t>
  </si>
  <si>
    <t xml:space="preserve">エイジングパック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クリスタローション</t>
  </si>
  <si>
    <t xml:space="preserve">ナイト黄金クリーム</t>
  </si>
  <si>
    <t xml:space="preserve">ぷるつやシート</t>
  </si>
  <si>
    <t xml:space="preserve">ボディケア</t>
  </si>
  <si>
    <t xml:space="preserve">アミノヘアパック</t>
  </si>
  <si>
    <t xml:space="preserve">シェイプクリーム</t>
  </si>
  <si>
    <t xml:space="preserve">ボディオイル麗香</t>
  </si>
  <si>
    <t xml:space="preserve">美ハンドケア</t>
  </si>
  <si>
    <t xml:space="preserve">メイクアップ</t>
  </si>
  <si>
    <t xml:space="preserve">アイラッシュ華</t>
  </si>
  <si>
    <t xml:space="preserve">クリアファンデ</t>
  </si>
  <si>
    <t xml:space="preserve">スティックカバー</t>
  </si>
  <si>
    <t xml:space="preserve">ベールパウダー</t>
  </si>
  <si>
    <t xml:space="preserve">リップルコート</t>
  </si>
  <si>
    <t xml:space="preserve">心斎橋</t>
  </si>
  <si>
    <t xml:space="preserve">難波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売上高</t>
    </r>
  </si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</t>
    </r>
  </si>
  <si>
    <t xml:space="preserve">前年同月比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心斎橋 集計</t>
  </si>
  <si>
    <t xml:space="preserve">難波 集計</t>
  </si>
  <si>
    <t xml:space="preserve">梅田 集計</t>
  </si>
  <si>
    <t xml:space="preserve">総計</t>
  </si>
  <si>
    <t xml:space="preserve">売場担当</t>
  </si>
  <si>
    <t xml:space="preserve">原産国</t>
  </si>
  <si>
    <t xml:space="preserve">単価</t>
  </si>
  <si>
    <t xml:space="preserve">数量</t>
  </si>
  <si>
    <t xml:space="preserve">金額</t>
  </si>
  <si>
    <t xml:space="preserve">佐々木</t>
  </si>
  <si>
    <t xml:space="preserve">アメリカ</t>
  </si>
  <si>
    <t xml:space="preserve">大橋</t>
  </si>
  <si>
    <t xml:space="preserve">中国</t>
  </si>
  <si>
    <t xml:space="preserve">森</t>
  </si>
  <si>
    <t xml:space="preserve">日本</t>
  </si>
  <si>
    <t xml:space="preserve">江川</t>
  </si>
  <si>
    <t xml:space="preserve">中島</t>
  </si>
  <si>
    <t xml:space="preserve">坂田</t>
  </si>
  <si>
    <t xml:space="preserve">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前月比</t>
  </si>
  <si>
    <r>
      <rPr>
        <sz val="11"/>
        <color rgb="FF000000"/>
        <rFont val="Noto Sans"/>
        <family val="2"/>
      </rPr>
      <t xml:space="preserve">全体の 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全体の 前月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\\#,##0;&quot;\-&quot;#,##0"/>
    <numFmt numFmtId="168" formatCode="0.00%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8" createdVersion="3">
  <cacheSource type="worksheet">
    <worksheetSource ref="A1:G1009" sheet="全店舗売上集計"/>
  </cacheSource>
  <cacheFields count="7">
    <cacheField name="日付" numFmtId="0">
      <sharedItems containsSemiMixedTypes="0" containsNonDate="0" containsDate="1" containsString="0" minDate="2009-01-30T00:00:00" maxDate="2010-12-31T00:00:00" count="54">
        <d v="2009-01-30T00:00:00"/>
        <d v="2009-01-31T00:00:00"/>
        <d v="2009-02-27T00:00:00"/>
        <d v="2009-02-28T00:00:00"/>
        <d v="2009-03-30T00:00:00"/>
        <d v="2009-03-31T00:00:00"/>
        <d v="2009-04-28T00:00:00"/>
        <d v="2009-04-30T00:00:00"/>
        <d v="2009-05-30T00:00:00"/>
        <d v="2009-05-31T00:00:00"/>
        <d v="2009-06-28T00:00:00"/>
        <d v="2009-06-29T00:00:00"/>
        <d v="2009-06-30T00:00:00"/>
        <d v="2009-07-30T00:00:00"/>
        <d v="2009-07-31T00:00:00"/>
        <d v="2009-08-30T00:00:00"/>
        <d v="2009-08-31T00:00:00"/>
        <d v="2009-09-28T00:00:00"/>
        <d v="2009-09-29T00:00:00"/>
        <d v="2009-09-30T00:00:00"/>
        <d v="2009-10-30T00:00:00"/>
        <d v="2009-10-31T00:00:00"/>
        <d v="2009-11-28T00:00:00"/>
        <d v="2009-11-29T00:00:00"/>
        <d v="2009-11-30T00:00:00"/>
        <d v="2009-12-28T00:00:00"/>
        <d v="2009-12-30T00:00:00"/>
        <d v="2009-12-31T00:00:00"/>
        <d v="2010-01-30T00:00:00"/>
        <d v="2010-01-31T00:00:00"/>
        <d v="2010-02-26T00:00:00"/>
        <d v="2010-02-27T00:00:00"/>
        <d v="2010-02-28T00:00:00"/>
        <d v="2010-03-30T00:00:00"/>
        <d v="2010-03-31T00:00:00"/>
        <d v="2010-04-28T00:00:00"/>
        <d v="2010-04-29T00:00:00"/>
        <d v="2010-04-30T00:00:00"/>
        <d v="2010-05-30T00:00:00"/>
        <d v="2010-05-31T00:00:00"/>
        <d v="2010-06-28T00:00:00"/>
        <d v="2010-06-29T00:00:00"/>
        <d v="2010-06-30T00:00:00"/>
        <d v="2010-07-30T00:00:00"/>
        <d v="2010-07-31T00:00:00"/>
        <d v="2010-08-30T00:00:00"/>
        <d v="2010-08-31T00:00:00"/>
        <d v="2010-09-28T00:00:00"/>
        <d v="2010-09-30T00:00:00"/>
        <d v="2010-10-30T00:00:00"/>
        <d v="2010-10-31T00:00:00"/>
        <d v="2010-11-29T00:00:00"/>
        <d v="2010-11-30T00:00:00"/>
        <d v="2010-12-31T00:00:00"/>
      </sharedItems>
    </cacheField>
    <cacheField name="店舗名" numFmtId="0">
      <sharedItems count="3">
        <s v="心斎橋"/>
        <s v="梅田"/>
        <s v="難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売上高" numFmtId="0">
      <sharedItems containsSemiMixedTypes="0" containsString="0" containsNumber="1" containsInteger="1" minValue="0" maxValue="1372800" count="815">
        <n v="0"/>
        <n v="3000"/>
        <n v="4500"/>
        <n v="7500"/>
        <n v="9000"/>
        <n v="11000"/>
        <n v="13200"/>
        <n v="13650"/>
        <n v="14680"/>
        <n v="15000"/>
        <n v="15400"/>
        <n v="17000"/>
        <n v="18000"/>
        <n v="18350"/>
        <n v="19200"/>
        <n v="19500"/>
        <n v="22500"/>
        <n v="24000"/>
        <n v="25000"/>
        <n v="25500"/>
        <n v="26250"/>
        <n v="27500"/>
        <n v="28000"/>
        <n v="30000"/>
        <n v="31500"/>
        <n v="32500"/>
        <n v="33600"/>
        <n v="34500"/>
        <n v="35000"/>
        <n v="35200"/>
        <n v="36000"/>
        <n v="36700"/>
        <n v="37500"/>
        <n v="39200"/>
        <n v="39600"/>
        <n v="40250"/>
        <n v="42000"/>
        <n v="43750"/>
        <n v="44000"/>
        <n v="44800"/>
        <n v="45250"/>
        <n v="45500"/>
        <n v="46200"/>
        <n v="48000"/>
        <n v="48400"/>
        <n v="49500"/>
        <n v="50600"/>
        <n v="50750"/>
        <n v="51700"/>
        <n v="52500"/>
        <n v="53610"/>
        <n v="55120"/>
        <n v="56000"/>
        <n v="56100"/>
        <n v="57000"/>
        <n v="58500"/>
        <n v="58800"/>
        <n v="59400"/>
        <n v="59820"/>
        <n v="60480"/>
        <n v="61500"/>
        <n v="61920"/>
        <n v="62400"/>
        <n v="63000"/>
        <n v="63800"/>
        <n v="63880"/>
        <n v="64400"/>
        <n v="64500"/>
        <n v="66000"/>
        <n v="67500"/>
        <n v="67630"/>
        <n v="69000"/>
        <n v="69300"/>
        <n v="69730"/>
        <n v="69830"/>
        <n v="70000"/>
        <n v="70400"/>
        <n v="70500"/>
        <n v="72000"/>
        <n v="72600"/>
        <n v="72800"/>
        <n v="73150"/>
        <n v="73790"/>
        <n v="74570"/>
        <n v="74800"/>
        <n v="75000"/>
        <n v="75150"/>
        <n v="75600"/>
        <n v="76550"/>
        <n v="76640"/>
        <n v="77000"/>
        <n v="78040"/>
        <n v="78400"/>
        <n v="78750"/>
        <n v="79200"/>
        <n v="80410"/>
        <n v="80740"/>
        <n v="80850"/>
        <n v="81350"/>
        <n v="82500"/>
        <n v="82550"/>
        <n v="82650"/>
        <n v="83840"/>
        <n v="84000"/>
        <n v="84700"/>
        <n v="84980"/>
        <n v="85000"/>
        <n v="85200"/>
        <n v="85800"/>
        <n v="86800"/>
        <n v="87500"/>
        <n v="87830"/>
        <n v="88000"/>
        <n v="88240"/>
        <n v="89100"/>
        <n v="89250"/>
        <n v="90000"/>
        <n v="90080"/>
        <n v="91000"/>
        <n v="92280"/>
        <n v="92400"/>
        <n v="92500"/>
        <n v="93500"/>
        <n v="94330"/>
        <n v="95420"/>
        <n v="95550"/>
        <n v="95700"/>
        <n v="96000"/>
        <n v="96250"/>
        <n v="96500"/>
        <n v="96520"/>
        <n v="96800"/>
        <n v="96820"/>
        <n v="97500"/>
        <n v="97660"/>
        <n v="98000"/>
        <n v="98160"/>
        <n v="98590"/>
        <n v="99000"/>
        <n v="99750"/>
        <n v="100100"/>
        <n v="100230"/>
        <n v="100800"/>
        <n v="101200"/>
        <n v="101500"/>
        <n v="102000"/>
        <n v="102300"/>
        <n v="102350"/>
        <n v="102390"/>
        <n v="102510"/>
        <n v="103020"/>
        <n v="103500"/>
        <n v="103560"/>
        <n v="103600"/>
        <n v="103950"/>
        <n v="104000"/>
        <n v="105490"/>
        <n v="105600"/>
        <n v="105850"/>
        <n v="106750"/>
        <n v="107350"/>
        <n v="107800"/>
        <n v="108580"/>
        <n v="108900"/>
        <n v="109200"/>
        <n v="109920"/>
        <n v="110400"/>
        <n v="110500"/>
        <n v="111000"/>
        <n v="111530"/>
        <n v="111890"/>
        <n v="112200"/>
        <n v="112610"/>
        <n v="113000"/>
        <n v="113030"/>
        <n v="113750"/>
        <n v="113770"/>
        <n v="114000"/>
        <n v="114060"/>
        <n v="115500"/>
        <n v="115770"/>
        <n v="116080"/>
        <n v="117500"/>
        <n v="118800"/>
        <n v="120000"/>
        <n v="120390"/>
        <n v="120750"/>
        <n v="121760"/>
        <n v="121990"/>
        <n v="122600"/>
        <n v="123020"/>
        <n v="123200"/>
        <n v="123620"/>
        <n v="124250"/>
        <n v="124270"/>
        <n v="124780"/>
        <n v="124800"/>
        <n v="124870"/>
        <n v="125000"/>
        <n v="125400"/>
        <n v="126000"/>
        <n v="126500"/>
        <n v="127500"/>
        <n v="127600"/>
        <n v="128550"/>
        <n v="128610"/>
        <n v="128800"/>
        <n v="128970"/>
        <n v="129410"/>
        <n v="130000"/>
        <n v="130530"/>
        <n v="130900"/>
        <n v="131170"/>
        <n v="132000"/>
        <n v="132150"/>
        <n v="132500"/>
        <n v="132770"/>
        <n v="133200"/>
        <n v="133500"/>
        <n v="134330"/>
        <n v="134400"/>
        <n v="134750"/>
        <n v="135000"/>
        <n v="135300"/>
        <n v="135580"/>
        <n v="135790"/>
        <n v="136500"/>
        <n v="137200"/>
        <n v="137230"/>
        <n v="138000"/>
        <n v="139460"/>
        <n v="140000"/>
        <n v="140070"/>
        <n v="141600"/>
        <n v="141750"/>
        <n v="141900"/>
        <n v="142390"/>
        <n v="142450"/>
        <n v="142500"/>
        <n v="142800"/>
        <n v="142910"/>
        <n v="143000"/>
        <n v="143470"/>
        <n v="144000"/>
        <n v="144770"/>
        <n v="145200"/>
        <n v="146300"/>
        <n v="146800"/>
        <n v="147000"/>
        <n v="148500"/>
        <n v="148750"/>
        <n v="149500"/>
        <n v="150150"/>
        <n v="151200"/>
        <n v="153000"/>
        <n v="153600"/>
        <n v="154000"/>
        <n v="155000"/>
        <n v="155750"/>
        <n v="156000"/>
        <n v="157500"/>
        <n v="158380"/>
        <n v="158400"/>
        <n v="159600"/>
        <n v="159810"/>
        <n v="160440"/>
        <n v="160600"/>
        <n v="161000"/>
        <n v="161700"/>
        <n v="162400"/>
        <n v="162500"/>
        <n v="162750"/>
        <n v="163500"/>
        <n v="164040"/>
        <n v="164500"/>
        <n v="165000"/>
        <n v="165110"/>
        <n v="165150"/>
        <n v="165200"/>
        <n v="167200"/>
        <n v="167500"/>
        <n v="168000"/>
        <n v="168040"/>
        <n v="168300"/>
        <n v="168720"/>
        <n v="169400"/>
        <n v="169500"/>
        <n v="170000"/>
        <n v="170510"/>
        <n v="170800"/>
        <n v="171100"/>
        <n v="171600"/>
        <n v="172900"/>
        <n v="173250"/>
        <n v="173600"/>
        <n v="174900"/>
        <n v="175000"/>
        <n v="176000"/>
        <n v="176160"/>
        <n v="176500"/>
        <n v="176750"/>
        <n v="177100"/>
        <n v="177650"/>
        <n v="178200"/>
        <n v="178500"/>
        <n v="180000"/>
        <n v="181500"/>
        <n v="182000"/>
        <n v="182120"/>
        <n v="182500"/>
        <n v="182600"/>
        <n v="183440"/>
        <n v="183460"/>
        <n v="183500"/>
        <n v="183750"/>
        <n v="184370"/>
        <n v="184380"/>
        <n v="184500"/>
        <n v="184590"/>
        <n v="184800"/>
        <n v="186550"/>
        <n v="186830"/>
        <n v="187000"/>
        <n v="187600"/>
        <n v="188070"/>
        <n v="188130"/>
        <n v="189000"/>
        <n v="189200"/>
        <n v="190700"/>
        <n v="190720"/>
        <n v="190840"/>
        <n v="191100"/>
        <n v="191400"/>
        <n v="192000"/>
        <n v="192360"/>
        <n v="192500"/>
        <n v="194250"/>
        <n v="196000"/>
        <n v="196150"/>
        <n v="196350"/>
        <n v="196800"/>
        <n v="197720"/>
        <n v="198000"/>
        <n v="198180"/>
        <n v="199040"/>
        <n v="199180"/>
        <n v="199500"/>
        <n v="199650"/>
        <n v="200200"/>
        <n v="200760"/>
        <n v="201000"/>
        <n v="201500"/>
        <n v="201600"/>
        <n v="201850"/>
        <n v="202400"/>
        <n v="204000"/>
        <n v="204050"/>
        <n v="204750"/>
        <n v="204890"/>
        <n v="205000"/>
        <n v="205520"/>
        <n v="205790"/>
        <n v="206230"/>
        <n v="207200"/>
        <n v="208000"/>
        <n v="209300"/>
        <n v="210330"/>
        <n v="210400"/>
        <n v="211200"/>
        <n v="211600"/>
        <n v="212800"/>
        <n v="213600"/>
        <n v="213850"/>
        <n v="214780"/>
        <n v="215010"/>
        <n v="215600"/>
        <n v="216000"/>
        <n v="216310"/>
        <n v="217500"/>
        <n v="217800"/>
        <n v="218400"/>
        <n v="218750"/>
        <n v="220350"/>
        <n v="220500"/>
        <n v="220700"/>
        <n v="221100"/>
        <n v="222950"/>
        <n v="223560"/>
        <n v="224000"/>
        <n v="224400"/>
        <n v="225000"/>
        <n v="225550"/>
        <n v="225850"/>
        <n v="226150"/>
        <n v="227230"/>
        <n v="227500"/>
        <n v="228000"/>
        <n v="229270"/>
        <n v="230400"/>
        <n v="231000"/>
        <n v="231470"/>
        <n v="232500"/>
        <n v="233200"/>
        <n v="233360"/>
        <n v="235400"/>
        <n v="235570"/>
        <n v="236040"/>
        <n v="236250"/>
        <n v="236910"/>
        <n v="238550"/>
        <n v="238560"/>
        <n v="238700"/>
        <n v="239410"/>
        <n v="239830"/>
        <n v="240000"/>
        <n v="240310"/>
        <n v="241150"/>
        <n v="241500"/>
        <n v="242000"/>
        <n v="242020"/>
        <n v="242220"/>
        <n v="242590"/>
        <n v="245000"/>
        <n v="245500"/>
        <n v="245610"/>
        <n v="245700"/>
        <n v="245890"/>
        <n v="246400"/>
        <n v="246500"/>
        <n v="246590"/>
        <n v="247500"/>
        <n v="248600"/>
        <n v="250250"/>
        <n v="250800"/>
        <n v="252000"/>
        <n v="252660"/>
        <n v="253230"/>
        <n v="253500"/>
        <n v="254100"/>
        <n v="255000"/>
        <n v="255200"/>
        <n v="257400"/>
        <n v="257600"/>
        <n v="257610"/>
        <n v="260400"/>
        <n v="261800"/>
        <n v="263200"/>
        <n v="263400"/>
        <n v="263500"/>
        <n v="264000"/>
        <n v="265180"/>
        <n v="266000"/>
        <n v="266500"/>
        <n v="268800"/>
        <n v="269500"/>
        <n v="272000"/>
        <n v="272900"/>
        <n v="273000"/>
        <n v="273600"/>
        <n v="278250"/>
        <n v="278870"/>
        <n v="278920"/>
        <n v="279160"/>
        <n v="280000"/>
        <n v="280500"/>
        <n v="281640"/>
        <n v="282100"/>
        <n v="283200"/>
        <n v="283800"/>
        <n v="284900"/>
        <n v="285940"/>
        <n v="287100"/>
        <n v="287850"/>
        <n v="288130"/>
        <n v="288750"/>
        <n v="289000"/>
        <n v="289520"/>
        <n v="290400"/>
        <n v="291200"/>
        <n v="291550"/>
        <n v="292500"/>
        <n v="292600"/>
        <n v="295750"/>
        <n v="296800"/>
        <n v="298910"/>
        <n v="299000"/>
        <n v="300000"/>
        <n v="301240"/>
        <n v="301730"/>
        <n v="302400"/>
        <n v="303210"/>
        <n v="303230"/>
        <n v="303600"/>
        <n v="303910"/>
        <n v="304150"/>
        <n v="304430"/>
        <n v="304610"/>
        <n v="304850"/>
        <n v="306220"/>
        <n v="307200"/>
        <n v="307740"/>
        <n v="308170"/>
        <n v="308400"/>
        <n v="309750"/>
        <n v="310000"/>
        <n v="312000"/>
        <n v="312500"/>
        <n v="314140"/>
        <n v="314500"/>
        <n v="316800"/>
        <n v="317450"/>
        <n v="317970"/>
        <n v="318500"/>
        <n v="320250"/>
        <n v="321260"/>
        <n v="322100"/>
        <n v="323000"/>
        <n v="323050"/>
        <n v="323400"/>
        <n v="326400"/>
        <n v="326630"/>
        <n v="329980"/>
        <n v="331450"/>
        <n v="334600"/>
        <n v="336000"/>
        <n v="338000"/>
        <n v="339530"/>
        <n v="340000"/>
        <n v="341310"/>
        <n v="342480"/>
        <n v="342660"/>
        <n v="342870"/>
        <n v="343200"/>
        <n v="344010"/>
        <n v="344500"/>
        <n v="345600"/>
        <n v="347960"/>
        <n v="348500"/>
        <n v="350350"/>
        <n v="350400"/>
        <n v="352000"/>
        <n v="352450"/>
        <n v="353230"/>
        <n v="353330"/>
        <n v="353710"/>
        <n v="354200"/>
        <n v="356150"/>
        <n v="356360"/>
        <n v="356440"/>
        <n v="357000"/>
        <n v="357500"/>
        <n v="359450"/>
        <n v="359660"/>
        <n v="360000"/>
        <n v="360800"/>
        <n v="362250"/>
        <n v="365400"/>
        <n v="367500"/>
        <n v="369560"/>
        <n v="369600"/>
        <n v="371770"/>
        <n v="371800"/>
        <n v="373450"/>
        <n v="373820"/>
        <n v="374340"/>
        <n v="374560"/>
        <n v="375430"/>
        <n v="375790"/>
        <n v="377000"/>
        <n v="377500"/>
        <n v="377780"/>
        <n v="378000"/>
        <n v="381150"/>
        <n v="381680"/>
        <n v="382200"/>
        <n v="383230"/>
        <n v="383250"/>
        <n v="383700"/>
        <n v="385400"/>
        <n v="386820"/>
        <n v="387200"/>
        <n v="388500"/>
        <n v="389200"/>
        <n v="391300"/>
        <n v="392690"/>
        <n v="393160"/>
        <n v="395850"/>
        <n v="396550"/>
        <n v="397210"/>
        <n v="399500"/>
        <n v="400030"/>
        <n v="400400"/>
        <n v="401690"/>
        <n v="402290"/>
        <n v="403590"/>
        <n v="406540"/>
        <n v="407200"/>
        <n v="407500"/>
        <n v="407570"/>
        <n v="409280"/>
        <n v="409500"/>
        <n v="411130"/>
        <n v="413600"/>
        <n v="413930"/>
        <n v="414050"/>
        <n v="414710"/>
        <n v="414750"/>
        <n v="415800"/>
        <n v="416000"/>
        <n v="416830"/>
        <n v="417600"/>
        <n v="418380"/>
        <n v="419910"/>
        <n v="420000"/>
        <n v="422500"/>
        <n v="423030"/>
        <n v="423150"/>
        <n v="429000"/>
        <n v="429430"/>
        <n v="432000"/>
        <n v="433640"/>
        <n v="435500"/>
        <n v="435720"/>
        <n v="435750"/>
        <n v="436730"/>
        <n v="436800"/>
        <n v="438900"/>
        <n v="441770"/>
        <n v="442000"/>
        <n v="448800"/>
        <n v="448830"/>
        <n v="450500"/>
        <n v="452590"/>
        <n v="454470"/>
        <n v="455000"/>
        <n v="456560"/>
        <n v="456800"/>
        <n v="459000"/>
        <n v="459190"/>
        <n v="459920"/>
        <n v="462870"/>
        <n v="464100"/>
        <n v="465840"/>
        <n v="467460"/>
        <n v="467740"/>
        <n v="468000"/>
        <n v="469600"/>
        <n v="470400"/>
        <n v="471900"/>
        <n v="472500"/>
        <n v="473260"/>
        <n v="474620"/>
        <n v="475200"/>
        <n v="477030"/>
        <n v="477670"/>
        <n v="480000"/>
        <n v="480720"/>
        <n v="482070"/>
        <n v="482450"/>
        <n v="483780"/>
        <n v="484000"/>
        <n v="484440"/>
        <n v="485470"/>
        <n v="487500"/>
        <n v="489210"/>
        <n v="490580"/>
        <n v="492800"/>
        <n v="493000"/>
        <n v="494400"/>
        <n v="495110"/>
        <n v="495500"/>
        <n v="498750"/>
        <n v="499200"/>
        <n v="504000"/>
        <n v="510400"/>
        <n v="513600"/>
        <n v="518840"/>
        <n v="519200"/>
        <n v="523250"/>
        <n v="526500"/>
        <n v="526670"/>
        <n v="527420"/>
        <n v="527800"/>
        <n v="528050"/>
        <n v="528860"/>
        <n v="530530"/>
        <n v="531270"/>
        <n v="531990"/>
        <n v="532710"/>
        <n v="534920"/>
        <n v="541200"/>
        <n v="542010"/>
        <n v="547190"/>
        <n v="547940"/>
        <n v="549990"/>
        <n v="551020"/>
        <n v="551720"/>
        <n v="554170"/>
        <n v="555100"/>
        <n v="556060"/>
        <n v="558100"/>
        <n v="561310"/>
        <n v="561750"/>
        <n v="562350"/>
        <n v="562770"/>
        <n v="563640"/>
        <n v="568850"/>
        <n v="569460"/>
        <n v="569560"/>
        <n v="572000"/>
        <n v="573300"/>
        <n v="574200"/>
        <n v="578000"/>
        <n v="580900"/>
        <n v="581790"/>
        <n v="583530"/>
        <n v="585000"/>
        <n v="585600"/>
        <n v="586500"/>
        <n v="586990"/>
        <n v="587150"/>
        <n v="589600"/>
        <n v="591000"/>
        <n v="592500"/>
        <n v="592890"/>
        <n v="593070"/>
        <n v="593590"/>
        <n v="594740"/>
        <n v="595010"/>
        <n v="598400"/>
        <n v="598500"/>
        <n v="600600"/>
        <n v="600980"/>
        <n v="601510"/>
        <n v="604830"/>
        <n v="604890"/>
        <n v="605640"/>
        <n v="606410"/>
        <n v="610290"/>
        <n v="610450"/>
        <n v="612000"/>
        <n v="615780"/>
        <n v="618800"/>
        <n v="620500"/>
        <n v="629350"/>
        <n v="630180"/>
        <n v="634350"/>
        <n v="637000"/>
        <n v="637500"/>
        <n v="637910"/>
        <n v="641550"/>
        <n v="641830"/>
        <n v="642400"/>
        <n v="645750"/>
        <n v="648770"/>
        <n v="650000"/>
        <n v="650370"/>
        <n v="653480"/>
        <n v="654500"/>
        <n v="655070"/>
        <n v="657600"/>
        <n v="658930"/>
        <n v="659240"/>
        <n v="660960"/>
        <n v="664100"/>
        <n v="669500"/>
        <n v="671420"/>
        <n v="671500"/>
        <n v="673400"/>
        <n v="673850"/>
        <n v="676070"/>
        <n v="676800"/>
        <n v="676940"/>
        <n v="677380"/>
        <n v="677990"/>
        <n v="680000"/>
        <n v="682780"/>
        <n v="688500"/>
        <n v="689000"/>
        <n v="689750"/>
        <n v="690260"/>
        <n v="693000"/>
        <n v="695840"/>
        <n v="697000"/>
        <n v="699440"/>
        <n v="704000"/>
        <n v="712800"/>
        <n v="721500"/>
        <n v="735000"/>
        <n v="756500"/>
        <n v="763360"/>
        <n v="765000"/>
        <n v="774400"/>
        <n v="799000"/>
        <n v="800800"/>
        <n v="825500"/>
        <n v="841500"/>
        <n v="853600"/>
        <n v="875500"/>
        <n v="892500"/>
        <n v="901000"/>
        <n v="936000"/>
        <n v="976800"/>
        <n v="981500"/>
        <n v="986000"/>
        <n v="1003200"/>
        <n v="1028500"/>
        <n v="1038400"/>
        <n v="1047200"/>
        <n v="1188000"/>
        <n v="1232500"/>
        <n v="1258000"/>
        <n v="1276000"/>
        <n v="1284800"/>
        <n v="1372800"/>
      </sharedItems>
    </cacheField>
    <cacheField name="年" numFmtId="0">
      <sharedItems count="2">
        <s v="2009年"/>
        <s v="2010年"/>
      </sharedItems>
    </cacheField>
    <cacheField name="月" numFmtId="0">
      <sharedItems count="1">
        <s v="ｍ月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77" createdVersion="3">
  <cacheSource type="worksheet">
    <worksheetSource ref="A1:H178" sheet="売上明細"/>
  </cacheSource>
  <cacheFields count="8">
    <cacheField name="日付" numFmtId="0">
      <sharedItems containsSemiMixedTypes="0" containsNonDate="0" containsDate="1" containsString="0" minDate="2010-10-01T00:00:00" maxDate="2010-12-31T00:00:00" count="92">
        <d v="2010-10-01T00:00:00"/>
        <d v="2010-10-02T00:00:00"/>
        <d v="2010-10-03T00:00:00"/>
        <d v="2010-10-04T00:00:00"/>
        <d v="2010-10-05T00:00:00"/>
        <d v="2010-10-06T00:00:00"/>
        <d v="2010-10-07T00:00:00"/>
        <d v="2010-10-08T00:00:00"/>
        <d v="2010-10-09T00:00:00"/>
        <d v="2010-10-10T00:00:00"/>
        <d v="2010-10-11T00:00:00"/>
        <d v="2010-10-12T00:00:00"/>
        <d v="2010-10-13T00:00:00"/>
        <d v="2010-10-14T00:00:00"/>
        <d v="2010-10-15T00:00:00"/>
        <d v="2010-10-16T00:00:00"/>
        <d v="2010-10-17T00:00:00"/>
        <d v="2010-10-18T00:00:00"/>
        <d v="2010-10-19T00:00:00"/>
        <d v="2010-10-20T00:00:00"/>
        <d v="2010-10-21T00:00:00"/>
        <d v="2010-10-22T00:00:00"/>
        <d v="2010-10-23T00:00:00"/>
        <d v="2010-10-24T00:00:00"/>
        <d v="2010-10-25T00:00:00"/>
        <d v="2010-10-26T00:00:00"/>
        <d v="2010-10-27T00:00:00"/>
        <d v="2010-10-28T00:00:00"/>
        <d v="2010-10-29T00:00:00"/>
        <d v="2010-10-30T00:00:00"/>
        <d v="2010-10-31T00:00:00"/>
        <d v="2010-11-01T00:00:00"/>
        <d v="2010-11-02T00:00:00"/>
        <d v="2010-11-03T00:00:00"/>
        <d v="2010-11-04T00:00:00"/>
        <d v="2010-11-05T00:00:00"/>
        <d v="2010-11-06T00:00:00"/>
        <d v="2010-11-07T00:00:00"/>
        <d v="2010-11-08T00:00:00"/>
        <d v="2010-11-09T00:00:00"/>
        <d v="2010-11-10T00:00:00"/>
        <d v="2010-11-11T00:00:00"/>
        <d v="2010-11-12T00:00:00"/>
        <d v="2010-11-13T00:00:00"/>
        <d v="2010-11-14T00:00:00"/>
        <d v="2010-11-15T00:00:00"/>
        <d v="2010-11-16T00:00:00"/>
        <d v="2010-11-17T00:00:00"/>
        <d v="2010-11-18T00:00:00"/>
        <d v="2010-11-19T00:00:00"/>
        <d v="2010-11-20T00:00:00"/>
        <d v="2010-11-21T00:00:00"/>
        <d v="2010-11-22T00:00:00"/>
        <d v="2010-11-23T00:00:00"/>
        <d v="2010-11-24T00:00:00"/>
        <d v="2010-11-25T00:00:00"/>
        <d v="2010-11-26T00:00:00"/>
        <d v="2010-11-27T00:00:00"/>
        <d v="2010-11-28T00:00:00"/>
        <d v="2010-11-29T00:00:00"/>
        <d v="2010-11-30T00:00:00"/>
        <d v="2010-12-01T00:00:00"/>
        <d v="2010-12-02T00:00:00"/>
        <d v="2010-12-03T00:00:00"/>
        <d v="2010-12-04T00:00:00"/>
        <d v="2010-12-05T00:00:00"/>
        <d v="2010-12-06T00:00:00"/>
        <d v="2010-12-07T00:00:00"/>
        <d v="2010-12-08T00:00:00"/>
        <d v="2010-12-09T00:00:00"/>
        <d v="2010-12-10T00:00:00"/>
        <d v="2010-12-11T00:00:00"/>
        <d v="2010-12-12T00:00:00"/>
        <d v="2010-12-13T00:00:00"/>
        <d v="2010-12-14T00:00:00"/>
        <d v="2010-12-15T00:00:00"/>
        <d v="2010-12-16T00:00:00"/>
        <d v="2010-12-17T00:00:00"/>
        <d v="2010-12-18T00:00:00"/>
        <d v="2010-12-19T00:00:00"/>
        <d v="2010-12-20T00:00:00"/>
        <d v="2010-12-21T00:00:00"/>
        <d v="2010-12-22T00:00:00"/>
        <d v="2010-12-23T00:00:00"/>
        <d v="2010-12-24T00:00:00"/>
        <d v="2010-12-25T00:00:00"/>
        <d v="2010-12-26T00:00:00"/>
        <d v="2010-12-27T00:00:00"/>
        <d v="2010-12-28T00:00:00"/>
        <d v="2010-12-29T00:00:00"/>
        <d v="2010-12-30T00:00:00"/>
        <d v="2010-12-31T00:00:00"/>
      </sharedItems>
      <fieldGroup base="0">
        <rangePr groupBy="months" startDate="2010-10-01T00:00:00" endDate="2011-01-01T00:00:00"/>
        <groupItems count="14">
          <s v="&lt;10/01/2010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01/01/2011"/>
        </groupItems>
      </fieldGroup>
    </cacheField>
    <cacheField name="売場担当" numFmtId="0">
      <sharedItems count="6">
        <s v="中島"/>
        <s v="佐々木"/>
        <s v="坂田"/>
        <s v="大橋"/>
        <s v="森"/>
        <s v="江川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原産国" numFmtId="0">
      <sharedItems count="3">
        <s v="アメリカ"/>
        <s v="中国"/>
        <s v="日本"/>
      </sharedItems>
    </cacheField>
    <cacheField name="単価" numFmtId="0">
      <sharedItems containsSemiMixedTypes="0" containsString="0" containsNumber="1" containsInteger="1" minValue="1500" maxValue="8800" count="14">
        <n v="1500"/>
        <n v="1750"/>
        <n v="2200"/>
        <n v="2500"/>
        <n v="2800"/>
        <n v="3300"/>
        <n v="3670"/>
        <n v="3850"/>
        <n v="4550"/>
        <n v="4800"/>
        <n v="5250"/>
        <n v="6500"/>
        <n v="8500"/>
        <n v="8800"/>
      </sharedItems>
    </cacheField>
    <cacheField name="数量" numFmtId="0">
      <sharedItems containsSemiMixedTypes="0" containsString="0" containsNumber="1" containsInteger="1" minValue="2" maxValue="22" count="20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</sharedItems>
    </cacheField>
    <cacheField name="金額" numFmtId="0">
      <sharedItems containsSemiMixedTypes="0" containsString="0" containsNumber="1" containsInteger="1" minValue="3500" maxValue="176000" count="119">
        <n v="3500"/>
        <n v="4400"/>
        <n v="5250"/>
        <n v="6600"/>
        <n v="7340"/>
        <n v="7700"/>
        <n v="8800"/>
        <n v="9600"/>
        <n v="10500"/>
        <n v="11000"/>
        <n v="11010"/>
        <n v="11200"/>
        <n v="12000"/>
        <n v="13200"/>
        <n v="13500"/>
        <n v="14400"/>
        <n v="14680"/>
        <n v="15000"/>
        <n v="15400"/>
        <n v="16500"/>
        <n v="16800"/>
        <n v="17500"/>
        <n v="17600"/>
        <n v="18000"/>
        <n v="18200"/>
        <n v="19200"/>
        <n v="19500"/>
        <n v="19600"/>
        <n v="19800"/>
        <n v="21000"/>
        <n v="22000"/>
        <n v="22020"/>
        <n v="22750"/>
        <n v="23100"/>
        <n v="24000"/>
        <n v="24200"/>
        <n v="25000"/>
        <n v="26000"/>
        <n v="26400"/>
        <n v="26950"/>
        <n v="27300"/>
        <n v="28000"/>
        <n v="28500"/>
        <n v="28600"/>
        <n v="29750"/>
        <n v="30800"/>
        <n v="31500"/>
        <n v="33000"/>
        <n v="33600"/>
        <n v="34000"/>
        <n v="35000"/>
        <n v="35200"/>
        <n v="36300"/>
        <n v="36400"/>
        <n v="36700"/>
        <n v="36750"/>
        <n v="39600"/>
        <n v="42000"/>
        <n v="42500"/>
        <n v="44000"/>
        <n v="44040"/>
        <n v="44800"/>
        <n v="45500"/>
        <n v="46200"/>
        <n v="47500"/>
        <n v="47710"/>
        <n v="48000"/>
        <n v="48400"/>
        <n v="51000"/>
        <n v="52000"/>
        <n v="52500"/>
        <n v="52800"/>
        <n v="53200"/>
        <n v="53900"/>
        <n v="55050"/>
        <n v="57600"/>
        <n v="57750"/>
        <n v="58500"/>
        <n v="58720"/>
        <n v="59400"/>
        <n v="59500"/>
        <n v="61600"/>
        <n v="63000"/>
        <n v="65450"/>
        <n v="66060"/>
        <n v="68250"/>
        <n v="69730"/>
        <n v="70400"/>
        <n v="72000"/>
        <n v="73150"/>
        <n v="73400"/>
        <n v="76500"/>
        <n v="76800"/>
        <n v="77000"/>
        <n v="77350"/>
        <n v="78000"/>
        <n v="81900"/>
        <n v="84500"/>
        <n v="85000"/>
        <n v="86400"/>
        <n v="88000"/>
        <n v="89250"/>
        <n v="91000"/>
        <n v="93500"/>
        <n v="94500"/>
        <n v="96800"/>
        <n v="97500"/>
        <n v="99750"/>
        <n v="104000"/>
        <n v="105000"/>
        <n v="110500"/>
        <n v="117000"/>
        <n v="119000"/>
        <n v="127500"/>
        <n v="130000"/>
        <n v="140800"/>
        <n v="153000"/>
        <n v="161500"/>
        <n v="17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8">
  <r>
    <x v="1"/>
    <x v="1"/>
    <x v="0"/>
    <x v="2"/>
    <x v="427"/>
    <x v="0"/>
    <x v="0"/>
  </r>
  <r>
    <x v="1"/>
    <x v="1"/>
    <x v="0"/>
    <x v="3"/>
    <x v="432"/>
    <x v="0"/>
    <x v="0"/>
  </r>
  <r>
    <x v="1"/>
    <x v="1"/>
    <x v="0"/>
    <x v="5"/>
    <x v="557"/>
    <x v="0"/>
    <x v="0"/>
  </r>
  <r>
    <x v="1"/>
    <x v="1"/>
    <x v="0"/>
    <x v="8"/>
    <x v="352"/>
    <x v="0"/>
    <x v="0"/>
  </r>
  <r>
    <x v="1"/>
    <x v="1"/>
    <x v="0"/>
    <x v="9"/>
    <x v="268"/>
    <x v="0"/>
    <x v="0"/>
  </r>
  <r>
    <x v="1"/>
    <x v="1"/>
    <x v="1"/>
    <x v="1"/>
    <x v="527"/>
    <x v="0"/>
    <x v="0"/>
  </r>
  <r>
    <x v="1"/>
    <x v="1"/>
    <x v="1"/>
    <x v="6"/>
    <x v="505"/>
    <x v="0"/>
    <x v="0"/>
  </r>
  <r>
    <x v="1"/>
    <x v="1"/>
    <x v="1"/>
    <x v="11"/>
    <x v="182"/>
    <x v="0"/>
    <x v="0"/>
  </r>
  <r>
    <x v="1"/>
    <x v="1"/>
    <x v="1"/>
    <x v="13"/>
    <x v="193"/>
    <x v="0"/>
    <x v="0"/>
  </r>
  <r>
    <x v="1"/>
    <x v="1"/>
    <x v="2"/>
    <x v="0"/>
    <x v="2"/>
    <x v="0"/>
    <x v="0"/>
  </r>
  <r>
    <x v="1"/>
    <x v="1"/>
    <x v="2"/>
    <x v="4"/>
    <x v="0"/>
    <x v="0"/>
    <x v="0"/>
  </r>
  <r>
    <x v="1"/>
    <x v="1"/>
    <x v="2"/>
    <x v="7"/>
    <x v="453"/>
    <x v="0"/>
    <x v="0"/>
  </r>
  <r>
    <x v="1"/>
    <x v="1"/>
    <x v="2"/>
    <x v="10"/>
    <x v="235"/>
    <x v="0"/>
    <x v="0"/>
  </r>
  <r>
    <x v="1"/>
    <x v="1"/>
    <x v="2"/>
    <x v="12"/>
    <x v="44"/>
    <x v="0"/>
    <x v="0"/>
  </r>
  <r>
    <x v="0"/>
    <x v="0"/>
    <x v="0"/>
    <x v="2"/>
    <x v="546"/>
    <x v="0"/>
    <x v="0"/>
  </r>
  <r>
    <x v="0"/>
    <x v="0"/>
    <x v="0"/>
    <x v="3"/>
    <x v="669"/>
    <x v="0"/>
    <x v="0"/>
  </r>
  <r>
    <x v="0"/>
    <x v="0"/>
    <x v="0"/>
    <x v="5"/>
    <x v="681"/>
    <x v="0"/>
    <x v="0"/>
  </r>
  <r>
    <x v="0"/>
    <x v="0"/>
    <x v="0"/>
    <x v="8"/>
    <x v="622"/>
    <x v="0"/>
    <x v="0"/>
  </r>
  <r>
    <x v="0"/>
    <x v="0"/>
    <x v="0"/>
    <x v="9"/>
    <x v="321"/>
    <x v="0"/>
    <x v="0"/>
  </r>
  <r>
    <x v="0"/>
    <x v="0"/>
    <x v="1"/>
    <x v="1"/>
    <x v="745"/>
    <x v="0"/>
    <x v="0"/>
  </r>
  <r>
    <x v="0"/>
    <x v="0"/>
    <x v="1"/>
    <x v="6"/>
    <x v="746"/>
    <x v="0"/>
    <x v="0"/>
  </r>
  <r>
    <x v="0"/>
    <x v="0"/>
    <x v="1"/>
    <x v="11"/>
    <x v="443"/>
    <x v="0"/>
    <x v="0"/>
  </r>
  <r>
    <x v="0"/>
    <x v="0"/>
    <x v="1"/>
    <x v="13"/>
    <x v="618"/>
    <x v="0"/>
    <x v="0"/>
  </r>
  <r>
    <x v="0"/>
    <x v="0"/>
    <x v="2"/>
    <x v="0"/>
    <x v="423"/>
    <x v="0"/>
    <x v="0"/>
  </r>
  <r>
    <x v="0"/>
    <x v="0"/>
    <x v="2"/>
    <x v="4"/>
    <x v="329"/>
    <x v="0"/>
    <x v="0"/>
  </r>
  <r>
    <x v="0"/>
    <x v="0"/>
    <x v="2"/>
    <x v="7"/>
    <x v="413"/>
    <x v="0"/>
    <x v="0"/>
  </r>
  <r>
    <x v="0"/>
    <x v="0"/>
    <x v="2"/>
    <x v="10"/>
    <x v="134"/>
    <x v="0"/>
    <x v="0"/>
  </r>
  <r>
    <x v="0"/>
    <x v="0"/>
    <x v="2"/>
    <x v="12"/>
    <x v="152"/>
    <x v="0"/>
    <x v="0"/>
  </r>
  <r>
    <x v="0"/>
    <x v="2"/>
    <x v="0"/>
    <x v="2"/>
    <x v="190"/>
    <x v="0"/>
    <x v="0"/>
  </r>
  <r>
    <x v="0"/>
    <x v="2"/>
    <x v="0"/>
    <x v="3"/>
    <x v="61"/>
    <x v="0"/>
    <x v="0"/>
  </r>
  <r>
    <x v="0"/>
    <x v="2"/>
    <x v="0"/>
    <x v="5"/>
    <x v="772"/>
    <x v="0"/>
    <x v="0"/>
  </r>
  <r>
    <x v="0"/>
    <x v="2"/>
    <x v="0"/>
    <x v="8"/>
    <x v="51"/>
    <x v="0"/>
    <x v="0"/>
  </r>
  <r>
    <x v="0"/>
    <x v="2"/>
    <x v="0"/>
    <x v="9"/>
    <x v="563"/>
    <x v="0"/>
    <x v="0"/>
  </r>
  <r>
    <x v="0"/>
    <x v="2"/>
    <x v="1"/>
    <x v="1"/>
    <x v="733"/>
    <x v="0"/>
    <x v="0"/>
  </r>
  <r>
    <x v="0"/>
    <x v="2"/>
    <x v="1"/>
    <x v="6"/>
    <x v="511"/>
    <x v="0"/>
    <x v="0"/>
  </r>
  <r>
    <x v="0"/>
    <x v="2"/>
    <x v="1"/>
    <x v="11"/>
    <x v="688"/>
    <x v="0"/>
    <x v="0"/>
  </r>
  <r>
    <x v="0"/>
    <x v="2"/>
    <x v="1"/>
    <x v="13"/>
    <x v="111"/>
    <x v="0"/>
    <x v="0"/>
  </r>
  <r>
    <x v="0"/>
    <x v="2"/>
    <x v="2"/>
    <x v="0"/>
    <x v="243"/>
    <x v="0"/>
    <x v="0"/>
  </r>
  <r>
    <x v="0"/>
    <x v="2"/>
    <x v="2"/>
    <x v="4"/>
    <x v="400"/>
    <x v="0"/>
    <x v="0"/>
  </r>
  <r>
    <x v="0"/>
    <x v="2"/>
    <x v="2"/>
    <x v="7"/>
    <x v="646"/>
    <x v="0"/>
    <x v="0"/>
  </r>
  <r>
    <x v="0"/>
    <x v="2"/>
    <x v="2"/>
    <x v="10"/>
    <x v="149"/>
    <x v="0"/>
    <x v="0"/>
  </r>
  <r>
    <x v="0"/>
    <x v="2"/>
    <x v="2"/>
    <x v="12"/>
    <x v="137"/>
    <x v="0"/>
    <x v="0"/>
  </r>
  <r>
    <x v="3"/>
    <x v="1"/>
    <x v="0"/>
    <x v="2"/>
    <x v="666"/>
    <x v="0"/>
    <x v="0"/>
  </r>
  <r>
    <x v="3"/>
    <x v="1"/>
    <x v="0"/>
    <x v="3"/>
    <x v="307"/>
    <x v="0"/>
    <x v="0"/>
  </r>
  <r>
    <x v="3"/>
    <x v="1"/>
    <x v="0"/>
    <x v="5"/>
    <x v="549"/>
    <x v="0"/>
    <x v="0"/>
  </r>
  <r>
    <x v="3"/>
    <x v="1"/>
    <x v="0"/>
    <x v="8"/>
    <x v="109"/>
    <x v="0"/>
    <x v="0"/>
  </r>
  <r>
    <x v="3"/>
    <x v="1"/>
    <x v="0"/>
    <x v="9"/>
    <x v="81"/>
    <x v="0"/>
    <x v="0"/>
  </r>
  <r>
    <x v="3"/>
    <x v="1"/>
    <x v="1"/>
    <x v="1"/>
    <x v="712"/>
    <x v="0"/>
    <x v="0"/>
  </r>
  <r>
    <x v="3"/>
    <x v="1"/>
    <x v="1"/>
    <x v="6"/>
    <x v="485"/>
    <x v="0"/>
    <x v="0"/>
  </r>
  <r>
    <x v="3"/>
    <x v="1"/>
    <x v="1"/>
    <x v="11"/>
    <x v="121"/>
    <x v="0"/>
    <x v="0"/>
  </r>
  <r>
    <x v="3"/>
    <x v="1"/>
    <x v="1"/>
    <x v="13"/>
    <x v="35"/>
    <x v="0"/>
    <x v="0"/>
  </r>
  <r>
    <x v="3"/>
    <x v="1"/>
    <x v="2"/>
    <x v="0"/>
    <x v="23"/>
    <x v="0"/>
    <x v="0"/>
  </r>
  <r>
    <x v="3"/>
    <x v="1"/>
    <x v="2"/>
    <x v="4"/>
    <x v="176"/>
    <x v="0"/>
    <x v="0"/>
  </r>
  <r>
    <x v="3"/>
    <x v="1"/>
    <x v="2"/>
    <x v="7"/>
    <x v="142"/>
    <x v="0"/>
    <x v="0"/>
  </r>
  <r>
    <x v="3"/>
    <x v="1"/>
    <x v="2"/>
    <x v="10"/>
    <x v="235"/>
    <x v="0"/>
    <x v="0"/>
  </r>
  <r>
    <x v="3"/>
    <x v="1"/>
    <x v="2"/>
    <x v="12"/>
    <x v="138"/>
    <x v="0"/>
    <x v="0"/>
  </r>
  <r>
    <x v="2"/>
    <x v="0"/>
    <x v="0"/>
    <x v="2"/>
    <x v="766"/>
    <x v="0"/>
    <x v="0"/>
  </r>
  <r>
    <x v="2"/>
    <x v="0"/>
    <x v="0"/>
    <x v="3"/>
    <x v="643"/>
    <x v="0"/>
    <x v="0"/>
  </r>
  <r>
    <x v="2"/>
    <x v="0"/>
    <x v="0"/>
    <x v="5"/>
    <x v="148"/>
    <x v="0"/>
    <x v="0"/>
  </r>
  <r>
    <x v="2"/>
    <x v="0"/>
    <x v="0"/>
    <x v="8"/>
    <x v="689"/>
    <x v="0"/>
    <x v="0"/>
  </r>
  <r>
    <x v="2"/>
    <x v="0"/>
    <x v="0"/>
    <x v="9"/>
    <x v="187"/>
    <x v="0"/>
    <x v="0"/>
  </r>
  <r>
    <x v="2"/>
    <x v="0"/>
    <x v="1"/>
    <x v="1"/>
    <x v="194"/>
    <x v="0"/>
    <x v="0"/>
  </r>
  <r>
    <x v="2"/>
    <x v="0"/>
    <x v="1"/>
    <x v="6"/>
    <x v="761"/>
    <x v="0"/>
    <x v="0"/>
  </r>
  <r>
    <x v="2"/>
    <x v="0"/>
    <x v="1"/>
    <x v="11"/>
    <x v="156"/>
    <x v="0"/>
    <x v="0"/>
  </r>
  <r>
    <x v="2"/>
    <x v="0"/>
    <x v="1"/>
    <x v="13"/>
    <x v="412"/>
    <x v="0"/>
    <x v="0"/>
  </r>
  <r>
    <x v="2"/>
    <x v="0"/>
    <x v="2"/>
    <x v="0"/>
    <x v="103"/>
    <x v="0"/>
    <x v="0"/>
  </r>
  <r>
    <x v="2"/>
    <x v="0"/>
    <x v="2"/>
    <x v="4"/>
    <x v="523"/>
    <x v="0"/>
    <x v="0"/>
  </r>
  <r>
    <x v="2"/>
    <x v="0"/>
    <x v="2"/>
    <x v="7"/>
    <x v="415"/>
    <x v="0"/>
    <x v="0"/>
  </r>
  <r>
    <x v="2"/>
    <x v="0"/>
    <x v="2"/>
    <x v="10"/>
    <x v="560"/>
    <x v="0"/>
    <x v="0"/>
  </r>
  <r>
    <x v="2"/>
    <x v="0"/>
    <x v="2"/>
    <x v="12"/>
    <x v="59"/>
    <x v="0"/>
    <x v="0"/>
  </r>
  <r>
    <x v="3"/>
    <x v="2"/>
    <x v="0"/>
    <x v="2"/>
    <x v="728"/>
    <x v="0"/>
    <x v="0"/>
  </r>
  <r>
    <x v="3"/>
    <x v="2"/>
    <x v="0"/>
    <x v="3"/>
    <x v="715"/>
    <x v="0"/>
    <x v="0"/>
  </r>
  <r>
    <x v="3"/>
    <x v="2"/>
    <x v="0"/>
    <x v="5"/>
    <x v="48"/>
    <x v="0"/>
    <x v="0"/>
  </r>
  <r>
    <x v="3"/>
    <x v="2"/>
    <x v="0"/>
    <x v="8"/>
    <x v="130"/>
    <x v="0"/>
    <x v="0"/>
  </r>
  <r>
    <x v="3"/>
    <x v="2"/>
    <x v="0"/>
    <x v="9"/>
    <x v="188"/>
    <x v="0"/>
    <x v="0"/>
  </r>
  <r>
    <x v="3"/>
    <x v="2"/>
    <x v="1"/>
    <x v="1"/>
    <x v="588"/>
    <x v="0"/>
    <x v="0"/>
  </r>
  <r>
    <x v="3"/>
    <x v="2"/>
    <x v="1"/>
    <x v="6"/>
    <x v="424"/>
    <x v="0"/>
    <x v="0"/>
  </r>
  <r>
    <x v="3"/>
    <x v="2"/>
    <x v="1"/>
    <x v="11"/>
    <x v="408"/>
    <x v="0"/>
    <x v="0"/>
  </r>
  <r>
    <x v="3"/>
    <x v="2"/>
    <x v="1"/>
    <x v="13"/>
    <x v="693"/>
    <x v="0"/>
    <x v="0"/>
  </r>
  <r>
    <x v="3"/>
    <x v="2"/>
    <x v="2"/>
    <x v="0"/>
    <x v="173"/>
    <x v="0"/>
    <x v="0"/>
  </r>
  <r>
    <x v="3"/>
    <x v="2"/>
    <x v="2"/>
    <x v="4"/>
    <x v="113"/>
    <x v="0"/>
    <x v="0"/>
  </r>
  <r>
    <x v="3"/>
    <x v="2"/>
    <x v="2"/>
    <x v="7"/>
    <x v="570"/>
    <x v="0"/>
    <x v="0"/>
  </r>
  <r>
    <x v="3"/>
    <x v="2"/>
    <x v="2"/>
    <x v="10"/>
    <x v="288"/>
    <x v="0"/>
    <x v="0"/>
  </r>
  <r>
    <x v="3"/>
    <x v="2"/>
    <x v="2"/>
    <x v="12"/>
    <x v="224"/>
    <x v="0"/>
    <x v="0"/>
  </r>
  <r>
    <x v="5"/>
    <x v="1"/>
    <x v="0"/>
    <x v="2"/>
    <x v="76"/>
    <x v="0"/>
    <x v="0"/>
  </r>
  <r>
    <x v="5"/>
    <x v="1"/>
    <x v="0"/>
    <x v="3"/>
    <x v="118"/>
    <x v="0"/>
    <x v="0"/>
  </r>
  <r>
    <x v="5"/>
    <x v="1"/>
    <x v="0"/>
    <x v="5"/>
    <x v="103"/>
    <x v="0"/>
    <x v="0"/>
  </r>
  <r>
    <x v="5"/>
    <x v="1"/>
    <x v="0"/>
    <x v="8"/>
    <x v="80"/>
    <x v="0"/>
    <x v="0"/>
  </r>
  <r>
    <x v="5"/>
    <x v="1"/>
    <x v="0"/>
    <x v="9"/>
    <x v="348"/>
    <x v="0"/>
    <x v="0"/>
  </r>
  <r>
    <x v="5"/>
    <x v="1"/>
    <x v="1"/>
    <x v="1"/>
    <x v="667"/>
    <x v="0"/>
    <x v="0"/>
  </r>
  <r>
    <x v="5"/>
    <x v="1"/>
    <x v="1"/>
    <x v="6"/>
    <x v="364"/>
    <x v="0"/>
    <x v="0"/>
  </r>
  <r>
    <x v="5"/>
    <x v="1"/>
    <x v="1"/>
    <x v="11"/>
    <x v="184"/>
    <x v="0"/>
    <x v="0"/>
  </r>
  <r>
    <x v="5"/>
    <x v="1"/>
    <x v="1"/>
    <x v="13"/>
    <x v="159"/>
    <x v="0"/>
    <x v="0"/>
  </r>
  <r>
    <x v="5"/>
    <x v="1"/>
    <x v="2"/>
    <x v="0"/>
    <x v="200"/>
    <x v="0"/>
    <x v="0"/>
  </r>
  <r>
    <x v="5"/>
    <x v="1"/>
    <x v="2"/>
    <x v="4"/>
    <x v="590"/>
    <x v="0"/>
    <x v="0"/>
  </r>
  <r>
    <x v="5"/>
    <x v="1"/>
    <x v="2"/>
    <x v="7"/>
    <x v="368"/>
    <x v="0"/>
    <x v="0"/>
  </r>
  <r>
    <x v="5"/>
    <x v="1"/>
    <x v="2"/>
    <x v="10"/>
    <x v="53"/>
    <x v="0"/>
    <x v="0"/>
  </r>
  <r>
    <x v="5"/>
    <x v="1"/>
    <x v="2"/>
    <x v="12"/>
    <x v="94"/>
    <x v="0"/>
    <x v="0"/>
  </r>
  <r>
    <x v="4"/>
    <x v="0"/>
    <x v="0"/>
    <x v="2"/>
    <x v="533"/>
    <x v="0"/>
    <x v="0"/>
  </r>
  <r>
    <x v="4"/>
    <x v="0"/>
    <x v="0"/>
    <x v="3"/>
    <x v="391"/>
    <x v="0"/>
    <x v="0"/>
  </r>
  <r>
    <x v="4"/>
    <x v="0"/>
    <x v="0"/>
    <x v="5"/>
    <x v="373"/>
    <x v="0"/>
    <x v="0"/>
  </r>
  <r>
    <x v="4"/>
    <x v="0"/>
    <x v="0"/>
    <x v="8"/>
    <x v="749"/>
    <x v="0"/>
    <x v="0"/>
  </r>
  <r>
    <x v="4"/>
    <x v="0"/>
    <x v="0"/>
    <x v="9"/>
    <x v="405"/>
    <x v="0"/>
    <x v="0"/>
  </r>
  <r>
    <x v="4"/>
    <x v="0"/>
    <x v="1"/>
    <x v="1"/>
    <x v="676"/>
    <x v="0"/>
    <x v="0"/>
  </r>
  <r>
    <x v="4"/>
    <x v="0"/>
    <x v="1"/>
    <x v="6"/>
    <x v="472"/>
    <x v="0"/>
    <x v="0"/>
  </r>
  <r>
    <x v="4"/>
    <x v="0"/>
    <x v="1"/>
    <x v="11"/>
    <x v="615"/>
    <x v="0"/>
    <x v="0"/>
  </r>
  <r>
    <x v="4"/>
    <x v="0"/>
    <x v="1"/>
    <x v="13"/>
    <x v="316"/>
    <x v="0"/>
    <x v="0"/>
  </r>
  <r>
    <x v="4"/>
    <x v="0"/>
    <x v="2"/>
    <x v="0"/>
    <x v="281"/>
    <x v="0"/>
    <x v="0"/>
  </r>
  <r>
    <x v="4"/>
    <x v="0"/>
    <x v="2"/>
    <x v="4"/>
    <x v="215"/>
    <x v="0"/>
    <x v="0"/>
  </r>
  <r>
    <x v="4"/>
    <x v="0"/>
    <x v="2"/>
    <x v="7"/>
    <x v="290"/>
    <x v="0"/>
    <x v="0"/>
  </r>
  <r>
    <x v="4"/>
    <x v="0"/>
    <x v="2"/>
    <x v="10"/>
    <x v="419"/>
    <x v="0"/>
    <x v="0"/>
  </r>
  <r>
    <x v="4"/>
    <x v="0"/>
    <x v="2"/>
    <x v="12"/>
    <x v="325"/>
    <x v="0"/>
    <x v="0"/>
  </r>
  <r>
    <x v="4"/>
    <x v="2"/>
    <x v="0"/>
    <x v="2"/>
    <x v="308"/>
    <x v="0"/>
    <x v="0"/>
  </r>
  <r>
    <x v="4"/>
    <x v="2"/>
    <x v="0"/>
    <x v="3"/>
    <x v="374"/>
    <x v="0"/>
    <x v="0"/>
  </r>
  <r>
    <x v="4"/>
    <x v="2"/>
    <x v="0"/>
    <x v="5"/>
    <x v="658"/>
    <x v="0"/>
    <x v="0"/>
  </r>
  <r>
    <x v="4"/>
    <x v="2"/>
    <x v="0"/>
    <x v="8"/>
    <x v="596"/>
    <x v="0"/>
    <x v="0"/>
  </r>
  <r>
    <x v="4"/>
    <x v="2"/>
    <x v="0"/>
    <x v="9"/>
    <x v="172"/>
    <x v="0"/>
    <x v="0"/>
  </r>
  <r>
    <x v="4"/>
    <x v="2"/>
    <x v="1"/>
    <x v="1"/>
    <x v="725"/>
    <x v="0"/>
    <x v="0"/>
  </r>
  <r>
    <x v="4"/>
    <x v="2"/>
    <x v="1"/>
    <x v="6"/>
    <x v="212"/>
    <x v="0"/>
    <x v="0"/>
  </r>
  <r>
    <x v="4"/>
    <x v="2"/>
    <x v="1"/>
    <x v="11"/>
    <x v="387"/>
    <x v="0"/>
    <x v="0"/>
  </r>
  <r>
    <x v="4"/>
    <x v="2"/>
    <x v="1"/>
    <x v="13"/>
    <x v="117"/>
    <x v="0"/>
    <x v="0"/>
  </r>
  <r>
    <x v="4"/>
    <x v="2"/>
    <x v="2"/>
    <x v="0"/>
    <x v="23"/>
    <x v="0"/>
    <x v="0"/>
  </r>
  <r>
    <x v="4"/>
    <x v="2"/>
    <x v="2"/>
    <x v="4"/>
    <x v="493"/>
    <x v="0"/>
    <x v="0"/>
  </r>
  <r>
    <x v="4"/>
    <x v="2"/>
    <x v="2"/>
    <x v="7"/>
    <x v="601"/>
    <x v="0"/>
    <x v="0"/>
  </r>
  <r>
    <x v="4"/>
    <x v="2"/>
    <x v="2"/>
    <x v="10"/>
    <x v="579"/>
    <x v="0"/>
    <x v="0"/>
  </r>
  <r>
    <x v="4"/>
    <x v="2"/>
    <x v="2"/>
    <x v="12"/>
    <x v="578"/>
    <x v="0"/>
    <x v="0"/>
  </r>
  <r>
    <x v="7"/>
    <x v="1"/>
    <x v="0"/>
    <x v="2"/>
    <x v="674"/>
    <x v="0"/>
    <x v="0"/>
  </r>
  <r>
    <x v="7"/>
    <x v="1"/>
    <x v="0"/>
    <x v="3"/>
    <x v="466"/>
    <x v="0"/>
    <x v="0"/>
  </r>
  <r>
    <x v="7"/>
    <x v="1"/>
    <x v="0"/>
    <x v="5"/>
    <x v="24"/>
    <x v="0"/>
    <x v="0"/>
  </r>
  <r>
    <x v="7"/>
    <x v="1"/>
    <x v="0"/>
    <x v="8"/>
    <x v="253"/>
    <x v="0"/>
    <x v="0"/>
  </r>
  <r>
    <x v="7"/>
    <x v="1"/>
    <x v="0"/>
    <x v="9"/>
    <x v="301"/>
    <x v="0"/>
    <x v="0"/>
  </r>
  <r>
    <x v="7"/>
    <x v="1"/>
    <x v="1"/>
    <x v="1"/>
    <x v="777"/>
    <x v="0"/>
    <x v="0"/>
  </r>
  <r>
    <x v="7"/>
    <x v="1"/>
    <x v="1"/>
    <x v="6"/>
    <x v="41"/>
    <x v="0"/>
    <x v="0"/>
  </r>
  <r>
    <x v="7"/>
    <x v="1"/>
    <x v="1"/>
    <x v="11"/>
    <x v="116"/>
    <x v="0"/>
    <x v="0"/>
  </r>
  <r>
    <x v="7"/>
    <x v="1"/>
    <x v="1"/>
    <x v="13"/>
    <x v="37"/>
    <x v="0"/>
    <x v="0"/>
  </r>
  <r>
    <x v="7"/>
    <x v="1"/>
    <x v="2"/>
    <x v="0"/>
    <x v="49"/>
    <x v="0"/>
    <x v="0"/>
  </r>
  <r>
    <x v="7"/>
    <x v="1"/>
    <x v="2"/>
    <x v="4"/>
    <x v="124"/>
    <x v="0"/>
    <x v="0"/>
  </r>
  <r>
    <x v="7"/>
    <x v="1"/>
    <x v="2"/>
    <x v="7"/>
    <x v="376"/>
    <x v="0"/>
    <x v="0"/>
  </r>
  <r>
    <x v="7"/>
    <x v="1"/>
    <x v="2"/>
    <x v="10"/>
    <x v="342"/>
    <x v="0"/>
    <x v="0"/>
  </r>
  <r>
    <x v="7"/>
    <x v="1"/>
    <x v="2"/>
    <x v="12"/>
    <x v="120"/>
    <x v="0"/>
    <x v="0"/>
  </r>
  <r>
    <x v="6"/>
    <x v="0"/>
    <x v="0"/>
    <x v="2"/>
    <x v="521"/>
    <x v="0"/>
    <x v="0"/>
  </r>
  <r>
    <x v="6"/>
    <x v="0"/>
    <x v="0"/>
    <x v="3"/>
    <x v="233"/>
    <x v="0"/>
    <x v="0"/>
  </r>
  <r>
    <x v="6"/>
    <x v="0"/>
    <x v="0"/>
    <x v="5"/>
    <x v="361"/>
    <x v="0"/>
    <x v="0"/>
  </r>
  <r>
    <x v="6"/>
    <x v="0"/>
    <x v="0"/>
    <x v="8"/>
    <x v="476"/>
    <x v="0"/>
    <x v="0"/>
  </r>
  <r>
    <x v="6"/>
    <x v="0"/>
    <x v="0"/>
    <x v="9"/>
    <x v="214"/>
    <x v="0"/>
    <x v="0"/>
  </r>
  <r>
    <x v="6"/>
    <x v="0"/>
    <x v="1"/>
    <x v="1"/>
    <x v="714"/>
    <x v="0"/>
    <x v="0"/>
  </r>
  <r>
    <x v="6"/>
    <x v="0"/>
    <x v="1"/>
    <x v="6"/>
    <x v="491"/>
    <x v="0"/>
    <x v="0"/>
  </r>
  <r>
    <x v="6"/>
    <x v="0"/>
    <x v="1"/>
    <x v="11"/>
    <x v="162"/>
    <x v="0"/>
    <x v="0"/>
  </r>
  <r>
    <x v="6"/>
    <x v="0"/>
    <x v="1"/>
    <x v="13"/>
    <x v="770"/>
    <x v="0"/>
    <x v="0"/>
  </r>
  <r>
    <x v="6"/>
    <x v="0"/>
    <x v="2"/>
    <x v="0"/>
    <x v="36"/>
    <x v="0"/>
    <x v="0"/>
  </r>
  <r>
    <x v="6"/>
    <x v="0"/>
    <x v="2"/>
    <x v="4"/>
    <x v="50"/>
    <x v="0"/>
    <x v="0"/>
  </r>
  <r>
    <x v="6"/>
    <x v="0"/>
    <x v="2"/>
    <x v="7"/>
    <x v="542"/>
    <x v="0"/>
    <x v="0"/>
  </r>
  <r>
    <x v="6"/>
    <x v="0"/>
    <x v="2"/>
    <x v="10"/>
    <x v="328"/>
    <x v="0"/>
    <x v="0"/>
  </r>
  <r>
    <x v="6"/>
    <x v="0"/>
    <x v="2"/>
    <x v="12"/>
    <x v="338"/>
    <x v="0"/>
    <x v="0"/>
  </r>
  <r>
    <x v="6"/>
    <x v="2"/>
    <x v="0"/>
    <x v="2"/>
    <x v="498"/>
    <x v="0"/>
    <x v="0"/>
  </r>
  <r>
    <x v="6"/>
    <x v="2"/>
    <x v="0"/>
    <x v="3"/>
    <x v="327"/>
    <x v="0"/>
    <x v="0"/>
  </r>
  <r>
    <x v="6"/>
    <x v="2"/>
    <x v="0"/>
    <x v="5"/>
    <x v="776"/>
    <x v="0"/>
    <x v="0"/>
  </r>
  <r>
    <x v="6"/>
    <x v="2"/>
    <x v="0"/>
    <x v="8"/>
    <x v="638"/>
    <x v="0"/>
    <x v="0"/>
  </r>
  <r>
    <x v="6"/>
    <x v="2"/>
    <x v="0"/>
    <x v="9"/>
    <x v="165"/>
    <x v="0"/>
    <x v="0"/>
  </r>
  <r>
    <x v="6"/>
    <x v="2"/>
    <x v="1"/>
    <x v="1"/>
    <x v="91"/>
    <x v="0"/>
    <x v="0"/>
  </r>
  <r>
    <x v="6"/>
    <x v="2"/>
    <x v="1"/>
    <x v="6"/>
    <x v="123"/>
    <x v="0"/>
    <x v="0"/>
  </r>
  <r>
    <x v="6"/>
    <x v="2"/>
    <x v="1"/>
    <x v="11"/>
    <x v="101"/>
    <x v="0"/>
    <x v="0"/>
  </r>
  <r>
    <x v="6"/>
    <x v="2"/>
    <x v="1"/>
    <x v="13"/>
    <x v="89"/>
    <x v="0"/>
    <x v="0"/>
  </r>
  <r>
    <x v="6"/>
    <x v="2"/>
    <x v="2"/>
    <x v="0"/>
    <x v="78"/>
    <x v="0"/>
    <x v="0"/>
  </r>
  <r>
    <x v="6"/>
    <x v="2"/>
    <x v="2"/>
    <x v="4"/>
    <x v="228"/>
    <x v="0"/>
    <x v="0"/>
  </r>
  <r>
    <x v="6"/>
    <x v="2"/>
    <x v="2"/>
    <x v="7"/>
    <x v="382"/>
    <x v="0"/>
    <x v="0"/>
  </r>
  <r>
    <x v="6"/>
    <x v="2"/>
    <x v="2"/>
    <x v="10"/>
    <x v="654"/>
    <x v="0"/>
    <x v="0"/>
  </r>
  <r>
    <x v="6"/>
    <x v="2"/>
    <x v="2"/>
    <x v="12"/>
    <x v="158"/>
    <x v="0"/>
    <x v="0"/>
  </r>
  <r>
    <x v="9"/>
    <x v="1"/>
    <x v="0"/>
    <x v="2"/>
    <x v="0"/>
    <x v="0"/>
    <x v="0"/>
  </r>
  <r>
    <x v="9"/>
    <x v="1"/>
    <x v="0"/>
    <x v="3"/>
    <x v="586"/>
    <x v="0"/>
    <x v="0"/>
  </r>
  <r>
    <x v="9"/>
    <x v="1"/>
    <x v="0"/>
    <x v="5"/>
    <x v="357"/>
    <x v="0"/>
    <x v="0"/>
  </r>
  <r>
    <x v="9"/>
    <x v="1"/>
    <x v="0"/>
    <x v="8"/>
    <x v="56"/>
    <x v="0"/>
    <x v="0"/>
  </r>
  <r>
    <x v="9"/>
    <x v="1"/>
    <x v="0"/>
    <x v="9"/>
    <x v="572"/>
    <x v="0"/>
    <x v="0"/>
  </r>
  <r>
    <x v="9"/>
    <x v="1"/>
    <x v="1"/>
    <x v="1"/>
    <x v="516"/>
    <x v="0"/>
    <x v="0"/>
  </r>
  <r>
    <x v="9"/>
    <x v="1"/>
    <x v="1"/>
    <x v="6"/>
    <x v="778"/>
    <x v="0"/>
    <x v="0"/>
  </r>
  <r>
    <x v="9"/>
    <x v="1"/>
    <x v="1"/>
    <x v="11"/>
    <x v="390"/>
    <x v="0"/>
    <x v="0"/>
  </r>
  <r>
    <x v="9"/>
    <x v="1"/>
    <x v="1"/>
    <x v="13"/>
    <x v="300"/>
    <x v="0"/>
    <x v="0"/>
  </r>
  <r>
    <x v="9"/>
    <x v="1"/>
    <x v="2"/>
    <x v="0"/>
    <x v="15"/>
    <x v="0"/>
    <x v="0"/>
  </r>
  <r>
    <x v="9"/>
    <x v="1"/>
    <x v="2"/>
    <x v="4"/>
    <x v="13"/>
    <x v="0"/>
    <x v="0"/>
  </r>
  <r>
    <x v="9"/>
    <x v="1"/>
    <x v="2"/>
    <x v="7"/>
    <x v="553"/>
    <x v="0"/>
    <x v="0"/>
  </r>
  <r>
    <x v="9"/>
    <x v="1"/>
    <x v="2"/>
    <x v="10"/>
    <x v="464"/>
    <x v="0"/>
    <x v="0"/>
  </r>
  <r>
    <x v="9"/>
    <x v="1"/>
    <x v="2"/>
    <x v="12"/>
    <x v="34"/>
    <x v="0"/>
    <x v="0"/>
  </r>
  <r>
    <x v="8"/>
    <x v="0"/>
    <x v="0"/>
    <x v="2"/>
    <x v="636"/>
    <x v="0"/>
    <x v="0"/>
  </r>
  <r>
    <x v="8"/>
    <x v="0"/>
    <x v="0"/>
    <x v="3"/>
    <x v="594"/>
    <x v="0"/>
    <x v="0"/>
  </r>
  <r>
    <x v="8"/>
    <x v="0"/>
    <x v="0"/>
    <x v="5"/>
    <x v="713"/>
    <x v="0"/>
    <x v="0"/>
  </r>
  <r>
    <x v="8"/>
    <x v="0"/>
    <x v="0"/>
    <x v="8"/>
    <x v="216"/>
    <x v="0"/>
    <x v="0"/>
  </r>
  <r>
    <x v="8"/>
    <x v="0"/>
    <x v="0"/>
    <x v="9"/>
    <x v="136"/>
    <x v="0"/>
    <x v="0"/>
  </r>
  <r>
    <x v="8"/>
    <x v="0"/>
    <x v="1"/>
    <x v="1"/>
    <x v="680"/>
    <x v="0"/>
    <x v="0"/>
  </r>
  <r>
    <x v="8"/>
    <x v="0"/>
    <x v="1"/>
    <x v="6"/>
    <x v="501"/>
    <x v="0"/>
    <x v="0"/>
  </r>
  <r>
    <x v="8"/>
    <x v="0"/>
    <x v="1"/>
    <x v="11"/>
    <x v="479"/>
    <x v="0"/>
    <x v="0"/>
  </r>
  <r>
    <x v="8"/>
    <x v="0"/>
    <x v="1"/>
    <x v="13"/>
    <x v="362"/>
    <x v="0"/>
    <x v="0"/>
  </r>
  <r>
    <x v="8"/>
    <x v="0"/>
    <x v="2"/>
    <x v="0"/>
    <x v="78"/>
    <x v="0"/>
    <x v="0"/>
  </r>
  <r>
    <x v="8"/>
    <x v="0"/>
    <x v="2"/>
    <x v="4"/>
    <x v="317"/>
    <x v="0"/>
    <x v="0"/>
  </r>
  <r>
    <x v="8"/>
    <x v="0"/>
    <x v="2"/>
    <x v="7"/>
    <x v="500"/>
    <x v="0"/>
    <x v="0"/>
  </r>
  <r>
    <x v="8"/>
    <x v="0"/>
    <x v="2"/>
    <x v="10"/>
    <x v="470"/>
    <x v="0"/>
    <x v="0"/>
  </r>
  <r>
    <x v="8"/>
    <x v="0"/>
    <x v="2"/>
    <x v="12"/>
    <x v="181"/>
    <x v="0"/>
    <x v="0"/>
  </r>
  <r>
    <x v="8"/>
    <x v="2"/>
    <x v="0"/>
    <x v="2"/>
    <x v="769"/>
    <x v="0"/>
    <x v="0"/>
  </r>
  <r>
    <x v="8"/>
    <x v="2"/>
    <x v="0"/>
    <x v="3"/>
    <x v="779"/>
    <x v="0"/>
    <x v="0"/>
  </r>
  <r>
    <x v="8"/>
    <x v="2"/>
    <x v="0"/>
    <x v="5"/>
    <x v="756"/>
    <x v="0"/>
    <x v="0"/>
  </r>
  <r>
    <x v="8"/>
    <x v="2"/>
    <x v="0"/>
    <x v="8"/>
    <x v="639"/>
    <x v="0"/>
    <x v="0"/>
  </r>
  <r>
    <x v="8"/>
    <x v="2"/>
    <x v="0"/>
    <x v="9"/>
    <x v="515"/>
    <x v="0"/>
    <x v="0"/>
  </r>
  <r>
    <x v="8"/>
    <x v="2"/>
    <x v="1"/>
    <x v="1"/>
    <x v="460"/>
    <x v="0"/>
    <x v="0"/>
  </r>
  <r>
    <x v="8"/>
    <x v="2"/>
    <x v="1"/>
    <x v="6"/>
    <x v="174"/>
    <x v="0"/>
    <x v="0"/>
  </r>
  <r>
    <x v="8"/>
    <x v="2"/>
    <x v="1"/>
    <x v="11"/>
    <x v="341"/>
    <x v="0"/>
    <x v="0"/>
  </r>
  <r>
    <x v="8"/>
    <x v="2"/>
    <x v="1"/>
    <x v="13"/>
    <x v="684"/>
    <x v="0"/>
    <x v="0"/>
  </r>
  <r>
    <x v="8"/>
    <x v="2"/>
    <x v="2"/>
    <x v="0"/>
    <x v="67"/>
    <x v="0"/>
    <x v="0"/>
  </r>
  <r>
    <x v="8"/>
    <x v="2"/>
    <x v="2"/>
    <x v="4"/>
    <x v="344"/>
    <x v="0"/>
    <x v="0"/>
  </r>
  <r>
    <x v="8"/>
    <x v="2"/>
    <x v="2"/>
    <x v="7"/>
    <x v="403"/>
    <x v="0"/>
    <x v="0"/>
  </r>
  <r>
    <x v="8"/>
    <x v="2"/>
    <x v="2"/>
    <x v="10"/>
    <x v="311"/>
    <x v="0"/>
    <x v="0"/>
  </r>
  <r>
    <x v="8"/>
    <x v="2"/>
    <x v="2"/>
    <x v="12"/>
    <x v="208"/>
    <x v="0"/>
    <x v="0"/>
  </r>
  <r>
    <x v="12"/>
    <x v="1"/>
    <x v="0"/>
    <x v="2"/>
    <x v="213"/>
    <x v="0"/>
    <x v="0"/>
  </r>
  <r>
    <x v="12"/>
    <x v="1"/>
    <x v="0"/>
    <x v="3"/>
    <x v="482"/>
    <x v="0"/>
    <x v="0"/>
  </r>
  <r>
    <x v="12"/>
    <x v="1"/>
    <x v="0"/>
    <x v="5"/>
    <x v="407"/>
    <x v="0"/>
    <x v="0"/>
  </r>
  <r>
    <x v="12"/>
    <x v="1"/>
    <x v="0"/>
    <x v="8"/>
    <x v="200"/>
    <x v="0"/>
    <x v="0"/>
  </r>
  <r>
    <x v="12"/>
    <x v="1"/>
    <x v="0"/>
    <x v="9"/>
    <x v="179"/>
    <x v="0"/>
    <x v="0"/>
  </r>
  <r>
    <x v="12"/>
    <x v="1"/>
    <x v="1"/>
    <x v="1"/>
    <x v="743"/>
    <x v="0"/>
    <x v="0"/>
  </r>
  <r>
    <x v="12"/>
    <x v="1"/>
    <x v="1"/>
    <x v="6"/>
    <x v="600"/>
    <x v="0"/>
    <x v="0"/>
  </r>
  <r>
    <x v="12"/>
    <x v="1"/>
    <x v="1"/>
    <x v="11"/>
    <x v="49"/>
    <x v="0"/>
    <x v="0"/>
  </r>
  <r>
    <x v="12"/>
    <x v="1"/>
    <x v="1"/>
    <x v="13"/>
    <x v="110"/>
    <x v="0"/>
    <x v="0"/>
  </r>
  <r>
    <x v="12"/>
    <x v="1"/>
    <x v="2"/>
    <x v="0"/>
    <x v="16"/>
    <x v="0"/>
    <x v="0"/>
  </r>
  <r>
    <x v="12"/>
    <x v="1"/>
    <x v="2"/>
    <x v="4"/>
    <x v="225"/>
    <x v="0"/>
    <x v="0"/>
  </r>
  <r>
    <x v="12"/>
    <x v="1"/>
    <x v="2"/>
    <x v="7"/>
    <x v="62"/>
    <x v="0"/>
    <x v="0"/>
  </r>
  <r>
    <x v="12"/>
    <x v="1"/>
    <x v="2"/>
    <x v="10"/>
    <x v="306"/>
    <x v="0"/>
    <x v="0"/>
  </r>
  <r>
    <x v="12"/>
    <x v="1"/>
    <x v="2"/>
    <x v="12"/>
    <x v="6"/>
    <x v="0"/>
    <x v="0"/>
  </r>
  <r>
    <x v="10"/>
    <x v="0"/>
    <x v="0"/>
    <x v="2"/>
    <x v="687"/>
    <x v="0"/>
    <x v="0"/>
  </r>
  <r>
    <x v="10"/>
    <x v="0"/>
    <x v="0"/>
    <x v="3"/>
    <x v="665"/>
    <x v="0"/>
    <x v="0"/>
  </r>
  <r>
    <x v="10"/>
    <x v="0"/>
    <x v="0"/>
    <x v="5"/>
    <x v="488"/>
    <x v="0"/>
    <x v="0"/>
  </r>
  <r>
    <x v="10"/>
    <x v="0"/>
    <x v="0"/>
    <x v="8"/>
    <x v="180"/>
    <x v="0"/>
    <x v="0"/>
  </r>
  <r>
    <x v="10"/>
    <x v="0"/>
    <x v="0"/>
    <x v="9"/>
    <x v="487"/>
    <x v="0"/>
    <x v="0"/>
  </r>
  <r>
    <x v="10"/>
    <x v="0"/>
    <x v="1"/>
    <x v="1"/>
    <x v="612"/>
    <x v="0"/>
    <x v="0"/>
  </r>
  <r>
    <x v="10"/>
    <x v="0"/>
    <x v="1"/>
    <x v="6"/>
    <x v="633"/>
    <x v="0"/>
    <x v="0"/>
  </r>
  <r>
    <x v="10"/>
    <x v="0"/>
    <x v="1"/>
    <x v="11"/>
    <x v="670"/>
    <x v="0"/>
    <x v="0"/>
  </r>
  <r>
    <x v="10"/>
    <x v="0"/>
    <x v="1"/>
    <x v="13"/>
    <x v="566"/>
    <x v="0"/>
    <x v="0"/>
  </r>
  <r>
    <x v="10"/>
    <x v="0"/>
    <x v="2"/>
    <x v="0"/>
    <x v="449"/>
    <x v="0"/>
    <x v="0"/>
  </r>
  <r>
    <x v="10"/>
    <x v="0"/>
    <x v="2"/>
    <x v="4"/>
    <x v="659"/>
    <x v="0"/>
    <x v="0"/>
  </r>
  <r>
    <x v="10"/>
    <x v="0"/>
    <x v="2"/>
    <x v="7"/>
    <x v="531"/>
    <x v="0"/>
    <x v="0"/>
  </r>
  <r>
    <x v="10"/>
    <x v="0"/>
    <x v="2"/>
    <x v="10"/>
    <x v="242"/>
    <x v="0"/>
    <x v="0"/>
  </r>
  <r>
    <x v="10"/>
    <x v="0"/>
    <x v="2"/>
    <x v="12"/>
    <x v="312"/>
    <x v="0"/>
    <x v="0"/>
  </r>
  <r>
    <x v="11"/>
    <x v="2"/>
    <x v="0"/>
    <x v="2"/>
    <x v="732"/>
    <x v="0"/>
    <x v="0"/>
  </r>
  <r>
    <x v="11"/>
    <x v="2"/>
    <x v="0"/>
    <x v="3"/>
    <x v="105"/>
    <x v="0"/>
    <x v="0"/>
  </r>
  <r>
    <x v="11"/>
    <x v="2"/>
    <x v="0"/>
    <x v="5"/>
    <x v="349"/>
    <x v="0"/>
    <x v="0"/>
  </r>
  <r>
    <x v="11"/>
    <x v="2"/>
    <x v="0"/>
    <x v="8"/>
    <x v="514"/>
    <x v="0"/>
    <x v="0"/>
  </r>
  <r>
    <x v="11"/>
    <x v="2"/>
    <x v="0"/>
    <x v="9"/>
    <x v="447"/>
    <x v="0"/>
    <x v="0"/>
  </r>
  <r>
    <x v="11"/>
    <x v="2"/>
    <x v="1"/>
    <x v="1"/>
    <x v="245"/>
    <x v="0"/>
    <x v="0"/>
  </r>
  <r>
    <x v="11"/>
    <x v="2"/>
    <x v="1"/>
    <x v="6"/>
    <x v="754"/>
    <x v="0"/>
    <x v="0"/>
  </r>
  <r>
    <x v="11"/>
    <x v="2"/>
    <x v="1"/>
    <x v="11"/>
    <x v="204"/>
    <x v="0"/>
    <x v="0"/>
  </r>
  <r>
    <x v="11"/>
    <x v="2"/>
    <x v="1"/>
    <x v="13"/>
    <x v="530"/>
    <x v="0"/>
    <x v="0"/>
  </r>
  <r>
    <x v="11"/>
    <x v="2"/>
    <x v="2"/>
    <x v="0"/>
    <x v="243"/>
    <x v="0"/>
    <x v="0"/>
  </r>
  <r>
    <x v="11"/>
    <x v="2"/>
    <x v="2"/>
    <x v="4"/>
    <x v="686"/>
    <x v="0"/>
    <x v="0"/>
  </r>
  <r>
    <x v="11"/>
    <x v="2"/>
    <x v="2"/>
    <x v="7"/>
    <x v="609"/>
    <x v="0"/>
    <x v="0"/>
  </r>
  <r>
    <x v="11"/>
    <x v="2"/>
    <x v="2"/>
    <x v="10"/>
    <x v="58"/>
    <x v="0"/>
    <x v="0"/>
  </r>
  <r>
    <x v="11"/>
    <x v="2"/>
    <x v="2"/>
    <x v="12"/>
    <x v="95"/>
    <x v="0"/>
    <x v="0"/>
  </r>
  <r>
    <x v="14"/>
    <x v="1"/>
    <x v="0"/>
    <x v="2"/>
    <x v="354"/>
    <x v="0"/>
    <x v="0"/>
  </r>
  <r>
    <x v="14"/>
    <x v="1"/>
    <x v="0"/>
    <x v="3"/>
    <x v="538"/>
    <x v="0"/>
    <x v="0"/>
  </r>
  <r>
    <x v="14"/>
    <x v="1"/>
    <x v="0"/>
    <x v="5"/>
    <x v="326"/>
    <x v="0"/>
    <x v="0"/>
  </r>
  <r>
    <x v="14"/>
    <x v="1"/>
    <x v="0"/>
    <x v="8"/>
    <x v="39"/>
    <x v="0"/>
    <x v="0"/>
  </r>
  <r>
    <x v="14"/>
    <x v="1"/>
    <x v="0"/>
    <x v="9"/>
    <x v="237"/>
    <x v="0"/>
    <x v="0"/>
  </r>
  <r>
    <x v="14"/>
    <x v="1"/>
    <x v="1"/>
    <x v="1"/>
    <x v="799"/>
    <x v="0"/>
    <x v="0"/>
  </r>
  <r>
    <x v="14"/>
    <x v="1"/>
    <x v="1"/>
    <x v="6"/>
    <x v="755"/>
    <x v="0"/>
    <x v="0"/>
  </r>
  <r>
    <x v="14"/>
    <x v="1"/>
    <x v="1"/>
    <x v="11"/>
    <x v="260"/>
    <x v="0"/>
    <x v="0"/>
  </r>
  <r>
    <x v="14"/>
    <x v="1"/>
    <x v="1"/>
    <x v="13"/>
    <x v="175"/>
    <x v="0"/>
    <x v="0"/>
  </r>
  <r>
    <x v="14"/>
    <x v="1"/>
    <x v="2"/>
    <x v="0"/>
    <x v="350"/>
    <x v="0"/>
    <x v="0"/>
  </r>
  <r>
    <x v="14"/>
    <x v="1"/>
    <x v="2"/>
    <x v="4"/>
    <x v="590"/>
    <x v="0"/>
    <x v="0"/>
  </r>
  <r>
    <x v="14"/>
    <x v="1"/>
    <x v="2"/>
    <x v="7"/>
    <x v="398"/>
    <x v="0"/>
    <x v="0"/>
  </r>
  <r>
    <x v="14"/>
    <x v="1"/>
    <x v="2"/>
    <x v="10"/>
    <x v="223"/>
    <x v="0"/>
    <x v="0"/>
  </r>
  <r>
    <x v="14"/>
    <x v="1"/>
    <x v="2"/>
    <x v="12"/>
    <x v="112"/>
    <x v="0"/>
    <x v="0"/>
  </r>
  <r>
    <x v="13"/>
    <x v="0"/>
    <x v="0"/>
    <x v="2"/>
    <x v="727"/>
    <x v="0"/>
    <x v="0"/>
  </r>
  <r>
    <x v="13"/>
    <x v="0"/>
    <x v="0"/>
    <x v="3"/>
    <x v="495"/>
    <x v="0"/>
    <x v="0"/>
  </r>
  <r>
    <x v="13"/>
    <x v="0"/>
    <x v="0"/>
    <x v="5"/>
    <x v="210"/>
    <x v="0"/>
    <x v="0"/>
  </r>
  <r>
    <x v="13"/>
    <x v="0"/>
    <x v="0"/>
    <x v="8"/>
    <x v="345"/>
    <x v="0"/>
    <x v="0"/>
  </r>
  <r>
    <x v="13"/>
    <x v="0"/>
    <x v="0"/>
    <x v="9"/>
    <x v="119"/>
    <x v="0"/>
    <x v="0"/>
  </r>
  <r>
    <x v="13"/>
    <x v="0"/>
    <x v="1"/>
    <x v="1"/>
    <x v="653"/>
    <x v="0"/>
    <x v="0"/>
  </r>
  <r>
    <x v="13"/>
    <x v="0"/>
    <x v="1"/>
    <x v="6"/>
    <x v="664"/>
    <x v="0"/>
    <x v="0"/>
  </r>
  <r>
    <x v="13"/>
    <x v="0"/>
    <x v="1"/>
    <x v="11"/>
    <x v="473"/>
    <x v="0"/>
    <x v="0"/>
  </r>
  <r>
    <x v="13"/>
    <x v="0"/>
    <x v="1"/>
    <x v="13"/>
    <x v="762"/>
    <x v="0"/>
    <x v="0"/>
  </r>
  <r>
    <x v="13"/>
    <x v="0"/>
    <x v="2"/>
    <x v="0"/>
    <x v="486"/>
    <x v="0"/>
    <x v="0"/>
  </r>
  <r>
    <x v="13"/>
    <x v="0"/>
    <x v="2"/>
    <x v="4"/>
    <x v="86"/>
    <x v="0"/>
    <x v="0"/>
  </r>
  <r>
    <x v="13"/>
    <x v="0"/>
    <x v="2"/>
    <x v="7"/>
    <x v="650"/>
    <x v="0"/>
    <x v="0"/>
  </r>
  <r>
    <x v="13"/>
    <x v="0"/>
    <x v="2"/>
    <x v="10"/>
    <x v="593"/>
    <x v="0"/>
    <x v="0"/>
  </r>
  <r>
    <x v="13"/>
    <x v="0"/>
    <x v="2"/>
    <x v="12"/>
    <x v="70"/>
    <x v="0"/>
    <x v="0"/>
  </r>
  <r>
    <x v="13"/>
    <x v="2"/>
    <x v="0"/>
    <x v="2"/>
    <x v="603"/>
    <x v="0"/>
    <x v="0"/>
  </r>
  <r>
    <x v="13"/>
    <x v="2"/>
    <x v="0"/>
    <x v="3"/>
    <x v="585"/>
    <x v="0"/>
    <x v="0"/>
  </r>
  <r>
    <x v="13"/>
    <x v="2"/>
    <x v="0"/>
    <x v="5"/>
    <x v="774"/>
    <x v="0"/>
    <x v="0"/>
  </r>
  <r>
    <x v="13"/>
    <x v="2"/>
    <x v="0"/>
    <x v="8"/>
    <x v="763"/>
    <x v="0"/>
    <x v="0"/>
  </r>
  <r>
    <x v="13"/>
    <x v="2"/>
    <x v="0"/>
    <x v="9"/>
    <x v="273"/>
    <x v="0"/>
    <x v="0"/>
  </r>
  <r>
    <x v="13"/>
    <x v="2"/>
    <x v="1"/>
    <x v="1"/>
    <x v="662"/>
    <x v="0"/>
    <x v="0"/>
  </r>
  <r>
    <x v="13"/>
    <x v="2"/>
    <x v="1"/>
    <x v="6"/>
    <x v="88"/>
    <x v="0"/>
    <x v="0"/>
  </r>
  <r>
    <x v="13"/>
    <x v="2"/>
    <x v="1"/>
    <x v="11"/>
    <x v="703"/>
    <x v="0"/>
    <x v="0"/>
  </r>
  <r>
    <x v="13"/>
    <x v="2"/>
    <x v="1"/>
    <x v="13"/>
    <x v="764"/>
    <x v="0"/>
    <x v="0"/>
  </r>
  <r>
    <x v="13"/>
    <x v="2"/>
    <x v="2"/>
    <x v="0"/>
    <x v="414"/>
    <x v="0"/>
    <x v="0"/>
  </r>
  <r>
    <x v="13"/>
    <x v="2"/>
    <x v="2"/>
    <x v="4"/>
    <x v="371"/>
    <x v="0"/>
    <x v="0"/>
  </r>
  <r>
    <x v="13"/>
    <x v="2"/>
    <x v="2"/>
    <x v="7"/>
    <x v="197"/>
    <x v="0"/>
    <x v="0"/>
  </r>
  <r>
    <x v="13"/>
    <x v="2"/>
    <x v="2"/>
    <x v="10"/>
    <x v="543"/>
    <x v="0"/>
    <x v="0"/>
  </r>
  <r>
    <x v="13"/>
    <x v="2"/>
    <x v="2"/>
    <x v="12"/>
    <x v="299"/>
    <x v="0"/>
    <x v="0"/>
  </r>
  <r>
    <x v="16"/>
    <x v="1"/>
    <x v="0"/>
    <x v="2"/>
    <x v="629"/>
    <x v="0"/>
    <x v="0"/>
  </r>
  <r>
    <x v="16"/>
    <x v="1"/>
    <x v="0"/>
    <x v="3"/>
    <x v="616"/>
    <x v="0"/>
    <x v="0"/>
  </r>
  <r>
    <x v="16"/>
    <x v="1"/>
    <x v="0"/>
    <x v="5"/>
    <x v="383"/>
    <x v="0"/>
    <x v="0"/>
  </r>
  <r>
    <x v="16"/>
    <x v="1"/>
    <x v="0"/>
    <x v="8"/>
    <x v="370"/>
    <x v="0"/>
    <x v="0"/>
  </r>
  <r>
    <x v="16"/>
    <x v="1"/>
    <x v="0"/>
    <x v="9"/>
    <x v="211"/>
    <x v="0"/>
    <x v="0"/>
  </r>
  <r>
    <x v="16"/>
    <x v="1"/>
    <x v="1"/>
    <x v="1"/>
    <x v="767"/>
    <x v="0"/>
    <x v="0"/>
  </r>
  <r>
    <x v="16"/>
    <x v="1"/>
    <x v="1"/>
    <x v="6"/>
    <x v="0"/>
    <x v="0"/>
    <x v="0"/>
  </r>
  <r>
    <x v="16"/>
    <x v="1"/>
    <x v="1"/>
    <x v="11"/>
    <x v="110"/>
    <x v="0"/>
    <x v="0"/>
  </r>
  <r>
    <x v="16"/>
    <x v="1"/>
    <x v="1"/>
    <x v="13"/>
    <x v="186"/>
    <x v="0"/>
    <x v="0"/>
  </r>
  <r>
    <x v="16"/>
    <x v="1"/>
    <x v="2"/>
    <x v="0"/>
    <x v="222"/>
    <x v="0"/>
    <x v="0"/>
  </r>
  <r>
    <x v="16"/>
    <x v="1"/>
    <x v="2"/>
    <x v="4"/>
    <x v="247"/>
    <x v="0"/>
    <x v="0"/>
  </r>
  <r>
    <x v="16"/>
    <x v="1"/>
    <x v="2"/>
    <x v="7"/>
    <x v="673"/>
    <x v="0"/>
    <x v="0"/>
  </r>
  <r>
    <x v="16"/>
    <x v="1"/>
    <x v="2"/>
    <x v="10"/>
    <x v="213"/>
    <x v="0"/>
    <x v="0"/>
  </r>
  <r>
    <x v="16"/>
    <x v="1"/>
    <x v="2"/>
    <x v="12"/>
    <x v="285"/>
    <x v="0"/>
    <x v="0"/>
  </r>
  <r>
    <x v="15"/>
    <x v="0"/>
    <x v="0"/>
    <x v="2"/>
    <x v="744"/>
    <x v="0"/>
    <x v="0"/>
  </r>
  <r>
    <x v="15"/>
    <x v="0"/>
    <x v="0"/>
    <x v="3"/>
    <x v="705"/>
    <x v="0"/>
    <x v="0"/>
  </r>
  <r>
    <x v="15"/>
    <x v="0"/>
    <x v="0"/>
    <x v="5"/>
    <x v="544"/>
    <x v="0"/>
    <x v="0"/>
  </r>
  <r>
    <x v="15"/>
    <x v="0"/>
    <x v="0"/>
    <x v="8"/>
    <x v="526"/>
    <x v="0"/>
    <x v="0"/>
  </r>
  <r>
    <x v="15"/>
    <x v="0"/>
    <x v="0"/>
    <x v="9"/>
    <x v="141"/>
    <x v="0"/>
    <x v="0"/>
  </r>
  <r>
    <x v="15"/>
    <x v="0"/>
    <x v="1"/>
    <x v="1"/>
    <x v="695"/>
    <x v="0"/>
    <x v="0"/>
  </r>
  <r>
    <x v="15"/>
    <x v="0"/>
    <x v="1"/>
    <x v="6"/>
    <x v="773"/>
    <x v="0"/>
    <x v="0"/>
  </r>
  <r>
    <x v="15"/>
    <x v="0"/>
    <x v="1"/>
    <x v="11"/>
    <x v="217"/>
    <x v="0"/>
    <x v="0"/>
  </r>
  <r>
    <x v="15"/>
    <x v="0"/>
    <x v="1"/>
    <x v="13"/>
    <x v="169"/>
    <x v="0"/>
    <x v="0"/>
  </r>
  <r>
    <x v="15"/>
    <x v="0"/>
    <x v="2"/>
    <x v="0"/>
    <x v="213"/>
    <x v="0"/>
    <x v="0"/>
  </r>
  <r>
    <x v="15"/>
    <x v="0"/>
    <x v="2"/>
    <x v="4"/>
    <x v="490"/>
    <x v="0"/>
    <x v="0"/>
  </r>
  <r>
    <x v="15"/>
    <x v="0"/>
    <x v="2"/>
    <x v="7"/>
    <x v="240"/>
    <x v="0"/>
    <x v="0"/>
  </r>
  <r>
    <x v="15"/>
    <x v="0"/>
    <x v="2"/>
    <x v="10"/>
    <x v="205"/>
    <x v="0"/>
    <x v="0"/>
  </r>
  <r>
    <x v="15"/>
    <x v="0"/>
    <x v="2"/>
    <x v="12"/>
    <x v="83"/>
    <x v="0"/>
    <x v="0"/>
  </r>
  <r>
    <x v="16"/>
    <x v="2"/>
    <x v="0"/>
    <x v="2"/>
    <x v="599"/>
    <x v="0"/>
    <x v="0"/>
  </r>
  <r>
    <x v="16"/>
    <x v="2"/>
    <x v="0"/>
    <x v="3"/>
    <x v="565"/>
    <x v="0"/>
    <x v="0"/>
  </r>
  <r>
    <x v="16"/>
    <x v="2"/>
    <x v="0"/>
    <x v="5"/>
    <x v="701"/>
    <x v="0"/>
    <x v="0"/>
  </r>
  <r>
    <x v="16"/>
    <x v="2"/>
    <x v="0"/>
    <x v="8"/>
    <x v="394"/>
    <x v="0"/>
    <x v="0"/>
  </r>
  <r>
    <x v="16"/>
    <x v="2"/>
    <x v="0"/>
    <x v="9"/>
    <x v="630"/>
    <x v="0"/>
    <x v="0"/>
  </r>
  <r>
    <x v="16"/>
    <x v="2"/>
    <x v="1"/>
    <x v="1"/>
    <x v="465"/>
    <x v="0"/>
    <x v="0"/>
  </r>
  <r>
    <x v="16"/>
    <x v="2"/>
    <x v="1"/>
    <x v="6"/>
    <x v="700"/>
    <x v="0"/>
    <x v="0"/>
  </r>
  <r>
    <x v="16"/>
    <x v="2"/>
    <x v="1"/>
    <x v="11"/>
    <x v="393"/>
    <x v="0"/>
    <x v="0"/>
  </r>
  <r>
    <x v="16"/>
    <x v="2"/>
    <x v="1"/>
    <x v="13"/>
    <x v="736"/>
    <x v="0"/>
    <x v="0"/>
  </r>
  <r>
    <x v="16"/>
    <x v="2"/>
    <x v="2"/>
    <x v="0"/>
    <x v="486"/>
    <x v="0"/>
    <x v="0"/>
  </r>
  <r>
    <x v="16"/>
    <x v="2"/>
    <x v="2"/>
    <x v="4"/>
    <x v="384"/>
    <x v="0"/>
    <x v="0"/>
  </r>
  <r>
    <x v="16"/>
    <x v="2"/>
    <x v="2"/>
    <x v="7"/>
    <x v="265"/>
    <x v="0"/>
    <x v="0"/>
  </r>
  <r>
    <x v="16"/>
    <x v="2"/>
    <x v="2"/>
    <x v="10"/>
    <x v="189"/>
    <x v="0"/>
    <x v="0"/>
  </r>
  <r>
    <x v="16"/>
    <x v="2"/>
    <x v="2"/>
    <x v="12"/>
    <x v="107"/>
    <x v="0"/>
    <x v="0"/>
  </r>
  <r>
    <x v="19"/>
    <x v="1"/>
    <x v="0"/>
    <x v="2"/>
    <x v="29"/>
    <x v="0"/>
    <x v="0"/>
  </r>
  <r>
    <x v="19"/>
    <x v="1"/>
    <x v="0"/>
    <x v="3"/>
    <x v="604"/>
    <x v="0"/>
    <x v="0"/>
  </r>
  <r>
    <x v="19"/>
    <x v="1"/>
    <x v="0"/>
    <x v="5"/>
    <x v="326"/>
    <x v="0"/>
    <x v="0"/>
  </r>
  <r>
    <x v="19"/>
    <x v="1"/>
    <x v="0"/>
    <x v="8"/>
    <x v="66"/>
    <x v="0"/>
    <x v="0"/>
  </r>
  <r>
    <x v="19"/>
    <x v="1"/>
    <x v="0"/>
    <x v="9"/>
    <x v="339"/>
    <x v="0"/>
    <x v="0"/>
  </r>
  <r>
    <x v="19"/>
    <x v="1"/>
    <x v="1"/>
    <x v="1"/>
    <x v="748"/>
    <x v="0"/>
    <x v="0"/>
  </r>
  <r>
    <x v="19"/>
    <x v="1"/>
    <x v="1"/>
    <x v="6"/>
    <x v="251"/>
    <x v="0"/>
    <x v="0"/>
  </r>
  <r>
    <x v="19"/>
    <x v="1"/>
    <x v="1"/>
    <x v="11"/>
    <x v="99"/>
    <x v="0"/>
    <x v="0"/>
  </r>
  <r>
    <x v="19"/>
    <x v="1"/>
    <x v="1"/>
    <x v="13"/>
    <x v="250"/>
    <x v="0"/>
    <x v="0"/>
  </r>
  <r>
    <x v="19"/>
    <x v="1"/>
    <x v="2"/>
    <x v="0"/>
    <x v="85"/>
    <x v="0"/>
    <x v="0"/>
  </r>
  <r>
    <x v="19"/>
    <x v="1"/>
    <x v="2"/>
    <x v="4"/>
    <x v="420"/>
    <x v="0"/>
    <x v="0"/>
  </r>
  <r>
    <x v="19"/>
    <x v="1"/>
    <x v="2"/>
    <x v="7"/>
    <x v="333"/>
    <x v="0"/>
    <x v="0"/>
  </r>
  <r>
    <x v="19"/>
    <x v="1"/>
    <x v="2"/>
    <x v="10"/>
    <x v="306"/>
    <x v="0"/>
    <x v="0"/>
  </r>
  <r>
    <x v="19"/>
    <x v="1"/>
    <x v="2"/>
    <x v="12"/>
    <x v="46"/>
    <x v="0"/>
    <x v="0"/>
  </r>
  <r>
    <x v="17"/>
    <x v="0"/>
    <x v="0"/>
    <x v="2"/>
    <x v="734"/>
    <x v="0"/>
    <x v="0"/>
  </r>
  <r>
    <x v="17"/>
    <x v="0"/>
    <x v="0"/>
    <x v="3"/>
    <x v="410"/>
    <x v="0"/>
    <x v="0"/>
  </r>
  <r>
    <x v="17"/>
    <x v="0"/>
    <x v="0"/>
    <x v="5"/>
    <x v="720"/>
    <x v="0"/>
    <x v="0"/>
  </r>
  <r>
    <x v="17"/>
    <x v="0"/>
    <x v="0"/>
    <x v="8"/>
    <x v="595"/>
    <x v="0"/>
    <x v="0"/>
  </r>
  <r>
    <x v="17"/>
    <x v="0"/>
    <x v="0"/>
    <x v="9"/>
    <x v="282"/>
    <x v="0"/>
    <x v="0"/>
  </r>
  <r>
    <x v="17"/>
    <x v="0"/>
    <x v="1"/>
    <x v="1"/>
    <x v="397"/>
    <x v="0"/>
    <x v="0"/>
  </r>
  <r>
    <x v="17"/>
    <x v="0"/>
    <x v="1"/>
    <x v="6"/>
    <x v="367"/>
    <x v="0"/>
    <x v="0"/>
  </r>
  <r>
    <x v="17"/>
    <x v="0"/>
    <x v="1"/>
    <x v="11"/>
    <x v="65"/>
    <x v="0"/>
    <x v="0"/>
  </r>
  <r>
    <x v="17"/>
    <x v="0"/>
    <x v="1"/>
    <x v="13"/>
    <x v="592"/>
    <x v="0"/>
    <x v="0"/>
  </r>
  <r>
    <x v="17"/>
    <x v="0"/>
    <x v="2"/>
    <x v="0"/>
    <x v="355"/>
    <x v="0"/>
    <x v="0"/>
  </r>
  <r>
    <x v="17"/>
    <x v="0"/>
    <x v="2"/>
    <x v="4"/>
    <x v="185"/>
    <x v="0"/>
    <x v="0"/>
  </r>
  <r>
    <x v="17"/>
    <x v="0"/>
    <x v="2"/>
    <x v="7"/>
    <x v="377"/>
    <x v="0"/>
    <x v="0"/>
  </r>
  <r>
    <x v="17"/>
    <x v="0"/>
    <x v="2"/>
    <x v="10"/>
    <x v="691"/>
    <x v="0"/>
    <x v="0"/>
  </r>
  <r>
    <x v="17"/>
    <x v="0"/>
    <x v="2"/>
    <x v="12"/>
    <x v="264"/>
    <x v="0"/>
    <x v="0"/>
  </r>
  <r>
    <x v="18"/>
    <x v="2"/>
    <x v="0"/>
    <x v="2"/>
    <x v="644"/>
    <x v="0"/>
    <x v="0"/>
  </r>
  <r>
    <x v="18"/>
    <x v="2"/>
    <x v="0"/>
    <x v="3"/>
    <x v="737"/>
    <x v="0"/>
    <x v="0"/>
  </r>
  <r>
    <x v="18"/>
    <x v="2"/>
    <x v="0"/>
    <x v="5"/>
    <x v="502"/>
    <x v="0"/>
    <x v="0"/>
  </r>
  <r>
    <x v="18"/>
    <x v="2"/>
    <x v="0"/>
    <x v="8"/>
    <x v="484"/>
    <x v="0"/>
    <x v="0"/>
  </r>
  <r>
    <x v="18"/>
    <x v="2"/>
    <x v="0"/>
    <x v="9"/>
    <x v="244"/>
    <x v="0"/>
    <x v="0"/>
  </r>
  <r>
    <x v="18"/>
    <x v="2"/>
    <x v="1"/>
    <x v="1"/>
    <x v="692"/>
    <x v="0"/>
    <x v="0"/>
  </r>
  <r>
    <x v="18"/>
    <x v="2"/>
    <x v="1"/>
    <x v="6"/>
    <x v="541"/>
    <x v="0"/>
    <x v="0"/>
  </r>
  <r>
    <x v="18"/>
    <x v="2"/>
    <x v="1"/>
    <x v="11"/>
    <x v="201"/>
    <x v="0"/>
    <x v="0"/>
  </r>
  <r>
    <x v="18"/>
    <x v="2"/>
    <x v="1"/>
    <x v="13"/>
    <x v="160"/>
    <x v="0"/>
    <x v="0"/>
  </r>
  <r>
    <x v="18"/>
    <x v="2"/>
    <x v="2"/>
    <x v="0"/>
    <x v="209"/>
    <x v="0"/>
    <x v="0"/>
  </r>
  <r>
    <x v="18"/>
    <x v="2"/>
    <x v="2"/>
    <x v="4"/>
    <x v="683"/>
    <x v="0"/>
    <x v="0"/>
  </r>
  <r>
    <x v="18"/>
    <x v="2"/>
    <x v="2"/>
    <x v="7"/>
    <x v="735"/>
    <x v="0"/>
    <x v="0"/>
  </r>
  <r>
    <x v="18"/>
    <x v="2"/>
    <x v="2"/>
    <x v="10"/>
    <x v="413"/>
    <x v="0"/>
    <x v="0"/>
  </r>
  <r>
    <x v="18"/>
    <x v="2"/>
    <x v="2"/>
    <x v="12"/>
    <x v="358"/>
    <x v="0"/>
    <x v="0"/>
  </r>
  <r>
    <x v="21"/>
    <x v="1"/>
    <x v="0"/>
    <x v="2"/>
    <x v="509"/>
    <x v="0"/>
    <x v="0"/>
  </r>
  <r>
    <x v="21"/>
    <x v="1"/>
    <x v="0"/>
    <x v="3"/>
    <x v="365"/>
    <x v="0"/>
    <x v="0"/>
  </r>
  <r>
    <x v="21"/>
    <x v="1"/>
    <x v="0"/>
    <x v="5"/>
    <x v="293"/>
    <x v="0"/>
    <x v="0"/>
  </r>
  <r>
    <x v="21"/>
    <x v="1"/>
    <x v="0"/>
    <x v="8"/>
    <x v="444"/>
    <x v="0"/>
    <x v="0"/>
  </r>
  <r>
    <x v="21"/>
    <x v="1"/>
    <x v="0"/>
    <x v="9"/>
    <x v="427"/>
    <x v="0"/>
    <x v="0"/>
  </r>
  <r>
    <x v="21"/>
    <x v="1"/>
    <x v="1"/>
    <x v="1"/>
    <x v="748"/>
    <x v="0"/>
    <x v="0"/>
  </r>
  <r>
    <x v="21"/>
    <x v="1"/>
    <x v="1"/>
    <x v="6"/>
    <x v="452"/>
    <x v="0"/>
    <x v="0"/>
  </r>
  <r>
    <x v="21"/>
    <x v="1"/>
    <x v="1"/>
    <x v="11"/>
    <x v="106"/>
    <x v="0"/>
    <x v="0"/>
  </r>
  <r>
    <x v="21"/>
    <x v="1"/>
    <x v="1"/>
    <x v="13"/>
    <x v="274"/>
    <x v="0"/>
    <x v="0"/>
  </r>
  <r>
    <x v="21"/>
    <x v="1"/>
    <x v="2"/>
    <x v="0"/>
    <x v="78"/>
    <x v="0"/>
    <x v="0"/>
  </r>
  <r>
    <x v="21"/>
    <x v="1"/>
    <x v="2"/>
    <x v="4"/>
    <x v="8"/>
    <x v="0"/>
    <x v="0"/>
  </r>
  <r>
    <x v="21"/>
    <x v="1"/>
    <x v="2"/>
    <x v="7"/>
    <x v="458"/>
    <x v="0"/>
    <x v="0"/>
  </r>
  <r>
    <x v="21"/>
    <x v="1"/>
    <x v="2"/>
    <x v="10"/>
    <x v="379"/>
    <x v="0"/>
    <x v="0"/>
  </r>
  <r>
    <x v="21"/>
    <x v="1"/>
    <x v="2"/>
    <x v="12"/>
    <x v="245"/>
    <x v="0"/>
    <x v="0"/>
  </r>
  <r>
    <x v="20"/>
    <x v="0"/>
    <x v="0"/>
    <x v="2"/>
    <x v="529"/>
    <x v="0"/>
    <x v="0"/>
  </r>
  <r>
    <x v="20"/>
    <x v="0"/>
    <x v="0"/>
    <x v="3"/>
    <x v="784"/>
    <x v="0"/>
    <x v="0"/>
  </r>
  <r>
    <x v="20"/>
    <x v="0"/>
    <x v="0"/>
    <x v="5"/>
    <x v="547"/>
    <x v="0"/>
    <x v="0"/>
  </r>
  <r>
    <x v="20"/>
    <x v="0"/>
    <x v="0"/>
    <x v="8"/>
    <x v="632"/>
    <x v="0"/>
    <x v="0"/>
  </r>
  <r>
    <x v="20"/>
    <x v="0"/>
    <x v="0"/>
    <x v="9"/>
    <x v="657"/>
    <x v="0"/>
    <x v="0"/>
  </r>
  <r>
    <x v="20"/>
    <x v="0"/>
    <x v="1"/>
    <x v="1"/>
    <x v="656"/>
    <x v="0"/>
    <x v="0"/>
  </r>
  <r>
    <x v="20"/>
    <x v="0"/>
    <x v="1"/>
    <x v="6"/>
    <x v="150"/>
    <x v="0"/>
    <x v="0"/>
  </r>
  <r>
    <x v="20"/>
    <x v="0"/>
    <x v="1"/>
    <x v="11"/>
    <x v="369"/>
    <x v="0"/>
    <x v="0"/>
  </r>
  <r>
    <x v="20"/>
    <x v="0"/>
    <x v="1"/>
    <x v="13"/>
    <x v="219"/>
    <x v="0"/>
    <x v="0"/>
  </r>
  <r>
    <x v="20"/>
    <x v="0"/>
    <x v="2"/>
    <x v="0"/>
    <x v="281"/>
    <x v="0"/>
    <x v="0"/>
  </r>
  <r>
    <x v="20"/>
    <x v="0"/>
    <x v="2"/>
    <x v="4"/>
    <x v="556"/>
    <x v="0"/>
    <x v="0"/>
  </r>
  <r>
    <x v="20"/>
    <x v="0"/>
    <x v="2"/>
    <x v="7"/>
    <x v="575"/>
    <x v="0"/>
    <x v="0"/>
  </r>
  <r>
    <x v="20"/>
    <x v="0"/>
    <x v="2"/>
    <x v="10"/>
    <x v="510"/>
    <x v="0"/>
    <x v="0"/>
  </r>
  <r>
    <x v="20"/>
    <x v="0"/>
    <x v="2"/>
    <x v="12"/>
    <x v="276"/>
    <x v="0"/>
    <x v="0"/>
  </r>
  <r>
    <x v="20"/>
    <x v="2"/>
    <x v="0"/>
    <x v="2"/>
    <x v="651"/>
    <x v="0"/>
    <x v="0"/>
  </r>
  <r>
    <x v="20"/>
    <x v="2"/>
    <x v="0"/>
    <x v="3"/>
    <x v="100"/>
    <x v="0"/>
    <x v="0"/>
  </r>
  <r>
    <x v="20"/>
    <x v="2"/>
    <x v="0"/>
    <x v="5"/>
    <x v="178"/>
    <x v="0"/>
    <x v="0"/>
  </r>
  <r>
    <x v="20"/>
    <x v="2"/>
    <x v="0"/>
    <x v="8"/>
    <x v="780"/>
    <x v="0"/>
    <x v="0"/>
  </r>
  <r>
    <x v="20"/>
    <x v="2"/>
    <x v="0"/>
    <x v="9"/>
    <x v="318"/>
    <x v="0"/>
    <x v="0"/>
  </r>
  <r>
    <x v="20"/>
    <x v="2"/>
    <x v="1"/>
    <x v="1"/>
    <x v="569"/>
    <x v="0"/>
    <x v="0"/>
  </r>
  <r>
    <x v="20"/>
    <x v="2"/>
    <x v="1"/>
    <x v="6"/>
    <x v="707"/>
    <x v="0"/>
    <x v="0"/>
  </r>
  <r>
    <x v="20"/>
    <x v="2"/>
    <x v="1"/>
    <x v="11"/>
    <x v="635"/>
    <x v="0"/>
    <x v="0"/>
  </r>
  <r>
    <x v="20"/>
    <x v="2"/>
    <x v="1"/>
    <x v="13"/>
    <x v="406"/>
    <x v="0"/>
    <x v="0"/>
  </r>
  <r>
    <x v="20"/>
    <x v="2"/>
    <x v="2"/>
    <x v="0"/>
    <x v="256"/>
    <x v="0"/>
    <x v="0"/>
  </r>
  <r>
    <x v="20"/>
    <x v="2"/>
    <x v="2"/>
    <x v="4"/>
    <x v="324"/>
    <x v="0"/>
    <x v="0"/>
  </r>
  <r>
    <x v="20"/>
    <x v="2"/>
    <x v="2"/>
    <x v="7"/>
    <x v="567"/>
    <x v="0"/>
    <x v="0"/>
  </r>
  <r>
    <x v="20"/>
    <x v="2"/>
    <x v="2"/>
    <x v="10"/>
    <x v="558"/>
    <x v="0"/>
    <x v="0"/>
  </r>
  <r>
    <x v="20"/>
    <x v="2"/>
    <x v="2"/>
    <x v="12"/>
    <x v="236"/>
    <x v="0"/>
    <x v="0"/>
  </r>
  <r>
    <x v="24"/>
    <x v="1"/>
    <x v="0"/>
    <x v="2"/>
    <x v="785"/>
    <x v="0"/>
    <x v="0"/>
  </r>
  <r>
    <x v="24"/>
    <x v="1"/>
    <x v="0"/>
    <x v="3"/>
    <x v="768"/>
    <x v="0"/>
    <x v="0"/>
  </r>
  <r>
    <x v="24"/>
    <x v="1"/>
    <x v="0"/>
    <x v="5"/>
    <x v="781"/>
    <x v="0"/>
    <x v="0"/>
  </r>
  <r>
    <x v="24"/>
    <x v="1"/>
    <x v="0"/>
    <x v="8"/>
    <x v="294"/>
    <x v="0"/>
    <x v="0"/>
  </r>
  <r>
    <x v="24"/>
    <x v="1"/>
    <x v="0"/>
    <x v="9"/>
    <x v="731"/>
    <x v="0"/>
    <x v="0"/>
  </r>
  <r>
    <x v="24"/>
    <x v="1"/>
    <x v="1"/>
    <x v="1"/>
    <x v="811"/>
    <x v="0"/>
    <x v="0"/>
  </r>
  <r>
    <x v="24"/>
    <x v="1"/>
    <x v="1"/>
    <x v="6"/>
    <x v="716"/>
    <x v="0"/>
    <x v="0"/>
  </r>
  <r>
    <x v="24"/>
    <x v="1"/>
    <x v="1"/>
    <x v="11"/>
    <x v="209"/>
    <x v="0"/>
    <x v="0"/>
  </r>
  <r>
    <x v="24"/>
    <x v="1"/>
    <x v="1"/>
    <x v="13"/>
    <x v="260"/>
    <x v="0"/>
    <x v="0"/>
  </r>
  <r>
    <x v="24"/>
    <x v="1"/>
    <x v="2"/>
    <x v="0"/>
    <x v="305"/>
    <x v="0"/>
    <x v="0"/>
  </r>
  <r>
    <x v="24"/>
    <x v="1"/>
    <x v="2"/>
    <x v="4"/>
    <x v="573"/>
    <x v="0"/>
    <x v="0"/>
  </r>
  <r>
    <x v="24"/>
    <x v="1"/>
    <x v="2"/>
    <x v="7"/>
    <x v="196"/>
    <x v="0"/>
    <x v="0"/>
  </r>
  <r>
    <x v="24"/>
    <x v="1"/>
    <x v="2"/>
    <x v="10"/>
    <x v="94"/>
    <x v="0"/>
    <x v="0"/>
  </r>
  <r>
    <x v="24"/>
    <x v="1"/>
    <x v="2"/>
    <x v="12"/>
    <x v="157"/>
    <x v="0"/>
    <x v="0"/>
  </r>
  <r>
    <x v="22"/>
    <x v="0"/>
    <x v="0"/>
    <x v="2"/>
    <x v="232"/>
    <x v="0"/>
    <x v="0"/>
  </r>
  <r>
    <x v="22"/>
    <x v="0"/>
    <x v="0"/>
    <x v="3"/>
    <x v="98"/>
    <x v="0"/>
    <x v="0"/>
  </r>
  <r>
    <x v="22"/>
    <x v="0"/>
    <x v="0"/>
    <x v="5"/>
    <x v="699"/>
    <x v="0"/>
    <x v="0"/>
  </r>
  <r>
    <x v="22"/>
    <x v="0"/>
    <x v="0"/>
    <x v="8"/>
    <x v="741"/>
    <x v="0"/>
    <x v="0"/>
  </r>
  <r>
    <x v="22"/>
    <x v="0"/>
    <x v="0"/>
    <x v="9"/>
    <x v="421"/>
    <x v="0"/>
    <x v="0"/>
  </r>
  <r>
    <x v="22"/>
    <x v="0"/>
    <x v="1"/>
    <x v="1"/>
    <x v="548"/>
    <x v="0"/>
    <x v="0"/>
  </r>
  <r>
    <x v="22"/>
    <x v="0"/>
    <x v="1"/>
    <x v="6"/>
    <x v="207"/>
    <x v="0"/>
    <x v="0"/>
  </r>
  <r>
    <x v="22"/>
    <x v="0"/>
    <x v="1"/>
    <x v="11"/>
    <x v="435"/>
    <x v="0"/>
    <x v="0"/>
  </r>
  <r>
    <x v="22"/>
    <x v="0"/>
    <x v="1"/>
    <x v="13"/>
    <x v="757"/>
    <x v="0"/>
    <x v="0"/>
  </r>
  <r>
    <x v="22"/>
    <x v="0"/>
    <x v="2"/>
    <x v="0"/>
    <x v="422"/>
    <x v="0"/>
    <x v="0"/>
  </r>
  <r>
    <x v="22"/>
    <x v="0"/>
    <x v="2"/>
    <x v="4"/>
    <x v="627"/>
    <x v="0"/>
    <x v="0"/>
  </r>
  <r>
    <x v="22"/>
    <x v="0"/>
    <x v="2"/>
    <x v="7"/>
    <x v="429"/>
    <x v="0"/>
    <x v="0"/>
  </r>
  <r>
    <x v="22"/>
    <x v="0"/>
    <x v="2"/>
    <x v="10"/>
    <x v="507"/>
    <x v="0"/>
    <x v="0"/>
  </r>
  <r>
    <x v="22"/>
    <x v="0"/>
    <x v="2"/>
    <x v="12"/>
    <x v="334"/>
    <x v="0"/>
    <x v="0"/>
  </r>
  <r>
    <x v="23"/>
    <x v="2"/>
    <x v="0"/>
    <x v="2"/>
    <x v="719"/>
    <x v="0"/>
    <x v="0"/>
  </r>
  <r>
    <x v="23"/>
    <x v="2"/>
    <x v="0"/>
    <x v="3"/>
    <x v="132"/>
    <x v="0"/>
    <x v="0"/>
  </r>
  <r>
    <x v="23"/>
    <x v="2"/>
    <x v="0"/>
    <x v="5"/>
    <x v="759"/>
    <x v="0"/>
    <x v="0"/>
  </r>
  <r>
    <x v="23"/>
    <x v="2"/>
    <x v="0"/>
    <x v="8"/>
    <x v="739"/>
    <x v="0"/>
    <x v="0"/>
  </r>
  <r>
    <x v="23"/>
    <x v="2"/>
    <x v="0"/>
    <x v="9"/>
    <x v="456"/>
    <x v="0"/>
    <x v="0"/>
  </r>
  <r>
    <x v="23"/>
    <x v="2"/>
    <x v="1"/>
    <x v="1"/>
    <x v="392"/>
    <x v="0"/>
    <x v="0"/>
  </r>
  <r>
    <x v="23"/>
    <x v="2"/>
    <x v="1"/>
    <x v="6"/>
    <x v="462"/>
    <x v="0"/>
    <x v="0"/>
  </r>
  <r>
    <x v="23"/>
    <x v="2"/>
    <x v="1"/>
    <x v="11"/>
    <x v="302"/>
    <x v="0"/>
    <x v="0"/>
  </r>
  <r>
    <x v="23"/>
    <x v="2"/>
    <x v="1"/>
    <x v="13"/>
    <x v="74"/>
    <x v="0"/>
    <x v="0"/>
  </r>
  <r>
    <x v="23"/>
    <x v="2"/>
    <x v="2"/>
    <x v="0"/>
    <x v="275"/>
    <x v="0"/>
    <x v="0"/>
  </r>
  <r>
    <x v="23"/>
    <x v="2"/>
    <x v="2"/>
    <x v="4"/>
    <x v="147"/>
    <x v="0"/>
    <x v="0"/>
  </r>
  <r>
    <x v="23"/>
    <x v="2"/>
    <x v="2"/>
    <x v="7"/>
    <x v="723"/>
    <x v="0"/>
    <x v="0"/>
  </r>
  <r>
    <x v="23"/>
    <x v="2"/>
    <x v="2"/>
    <x v="10"/>
    <x v="347"/>
    <x v="0"/>
    <x v="0"/>
  </r>
  <r>
    <x v="23"/>
    <x v="2"/>
    <x v="2"/>
    <x v="12"/>
    <x v="82"/>
    <x v="0"/>
    <x v="0"/>
  </r>
  <r>
    <x v="27"/>
    <x v="1"/>
    <x v="0"/>
    <x v="2"/>
    <x v="792"/>
    <x v="0"/>
    <x v="0"/>
  </r>
  <r>
    <x v="27"/>
    <x v="1"/>
    <x v="0"/>
    <x v="3"/>
    <x v="634"/>
    <x v="0"/>
    <x v="0"/>
  </r>
  <r>
    <x v="27"/>
    <x v="1"/>
    <x v="0"/>
    <x v="5"/>
    <x v="788"/>
    <x v="0"/>
    <x v="0"/>
  </r>
  <r>
    <x v="27"/>
    <x v="1"/>
    <x v="0"/>
    <x v="8"/>
    <x v="446"/>
    <x v="0"/>
    <x v="0"/>
  </r>
  <r>
    <x v="27"/>
    <x v="1"/>
    <x v="0"/>
    <x v="9"/>
    <x v="104"/>
    <x v="0"/>
    <x v="0"/>
  </r>
  <r>
    <x v="27"/>
    <x v="1"/>
    <x v="1"/>
    <x v="1"/>
    <x v="740"/>
    <x v="0"/>
    <x v="0"/>
  </r>
  <r>
    <x v="27"/>
    <x v="1"/>
    <x v="1"/>
    <x v="6"/>
    <x v="645"/>
    <x v="0"/>
    <x v="0"/>
  </r>
  <r>
    <x v="27"/>
    <x v="1"/>
    <x v="1"/>
    <x v="11"/>
    <x v="209"/>
    <x v="0"/>
    <x v="0"/>
  </r>
  <r>
    <x v="27"/>
    <x v="1"/>
    <x v="1"/>
    <x v="13"/>
    <x v="463"/>
    <x v="0"/>
    <x v="0"/>
  </r>
  <r>
    <x v="27"/>
    <x v="1"/>
    <x v="2"/>
    <x v="0"/>
    <x v="17"/>
    <x v="0"/>
    <x v="0"/>
  </r>
  <r>
    <x v="27"/>
    <x v="1"/>
    <x v="2"/>
    <x v="4"/>
    <x v="790"/>
    <x v="0"/>
    <x v="0"/>
  </r>
  <r>
    <x v="27"/>
    <x v="1"/>
    <x v="2"/>
    <x v="7"/>
    <x v="647"/>
    <x v="0"/>
    <x v="0"/>
  </r>
  <r>
    <x v="27"/>
    <x v="1"/>
    <x v="2"/>
    <x v="10"/>
    <x v="477"/>
    <x v="0"/>
    <x v="0"/>
  </r>
  <r>
    <x v="27"/>
    <x v="1"/>
    <x v="2"/>
    <x v="12"/>
    <x v="418"/>
    <x v="0"/>
    <x v="0"/>
  </r>
  <r>
    <x v="25"/>
    <x v="0"/>
    <x v="0"/>
    <x v="2"/>
    <x v="642"/>
    <x v="0"/>
    <x v="0"/>
  </r>
  <r>
    <x v="25"/>
    <x v="0"/>
    <x v="0"/>
    <x v="3"/>
    <x v="284"/>
    <x v="0"/>
    <x v="0"/>
  </r>
  <r>
    <x v="25"/>
    <x v="0"/>
    <x v="0"/>
    <x v="5"/>
    <x v="685"/>
    <x v="0"/>
    <x v="0"/>
  </r>
  <r>
    <x v="25"/>
    <x v="0"/>
    <x v="0"/>
    <x v="8"/>
    <x v="577"/>
    <x v="0"/>
    <x v="0"/>
  </r>
  <r>
    <x v="25"/>
    <x v="0"/>
    <x v="0"/>
    <x v="9"/>
    <x v="192"/>
    <x v="0"/>
    <x v="0"/>
  </r>
  <r>
    <x v="25"/>
    <x v="0"/>
    <x v="1"/>
    <x v="1"/>
    <x v="704"/>
    <x v="0"/>
    <x v="0"/>
  </r>
  <r>
    <x v="25"/>
    <x v="0"/>
    <x v="1"/>
    <x v="6"/>
    <x v="640"/>
    <x v="0"/>
    <x v="0"/>
  </r>
  <r>
    <x v="25"/>
    <x v="0"/>
    <x v="1"/>
    <x v="11"/>
    <x v="598"/>
    <x v="0"/>
    <x v="0"/>
  </r>
  <r>
    <x v="25"/>
    <x v="0"/>
    <x v="1"/>
    <x v="13"/>
    <x v="782"/>
    <x v="0"/>
    <x v="0"/>
  </r>
  <r>
    <x v="25"/>
    <x v="0"/>
    <x v="2"/>
    <x v="0"/>
    <x v="71"/>
    <x v="0"/>
    <x v="0"/>
  </r>
  <r>
    <x v="25"/>
    <x v="0"/>
    <x v="2"/>
    <x v="4"/>
    <x v="726"/>
    <x v="0"/>
    <x v="0"/>
  </r>
  <r>
    <x v="25"/>
    <x v="0"/>
    <x v="2"/>
    <x v="7"/>
    <x v="694"/>
    <x v="0"/>
    <x v="0"/>
  </r>
  <r>
    <x v="25"/>
    <x v="0"/>
    <x v="2"/>
    <x v="10"/>
    <x v="170"/>
    <x v="0"/>
    <x v="0"/>
  </r>
  <r>
    <x v="25"/>
    <x v="0"/>
    <x v="2"/>
    <x v="12"/>
    <x v="261"/>
    <x v="0"/>
    <x v="0"/>
  </r>
  <r>
    <x v="26"/>
    <x v="2"/>
    <x v="0"/>
    <x v="2"/>
    <x v="708"/>
    <x v="0"/>
    <x v="0"/>
  </r>
  <r>
    <x v="26"/>
    <x v="2"/>
    <x v="0"/>
    <x v="3"/>
    <x v="366"/>
    <x v="0"/>
    <x v="0"/>
  </r>
  <r>
    <x v="26"/>
    <x v="2"/>
    <x v="0"/>
    <x v="5"/>
    <x v="102"/>
    <x v="0"/>
    <x v="0"/>
  </r>
  <r>
    <x v="26"/>
    <x v="2"/>
    <x v="0"/>
    <x v="8"/>
    <x v="536"/>
    <x v="0"/>
    <x v="0"/>
  </r>
  <r>
    <x v="26"/>
    <x v="2"/>
    <x v="0"/>
    <x v="9"/>
    <x v="129"/>
    <x v="0"/>
    <x v="0"/>
  </r>
  <r>
    <x v="26"/>
    <x v="2"/>
    <x v="1"/>
    <x v="1"/>
    <x v="751"/>
    <x v="0"/>
    <x v="0"/>
  </r>
  <r>
    <x v="26"/>
    <x v="2"/>
    <x v="1"/>
    <x v="6"/>
    <x v="450"/>
    <x v="0"/>
    <x v="0"/>
  </r>
  <r>
    <x v="26"/>
    <x v="2"/>
    <x v="1"/>
    <x v="11"/>
    <x v="522"/>
    <x v="0"/>
    <x v="0"/>
  </r>
  <r>
    <x v="26"/>
    <x v="2"/>
    <x v="1"/>
    <x v="13"/>
    <x v="738"/>
    <x v="0"/>
    <x v="0"/>
  </r>
  <r>
    <x v="26"/>
    <x v="2"/>
    <x v="2"/>
    <x v="0"/>
    <x v="69"/>
    <x v="0"/>
    <x v="0"/>
  </r>
  <r>
    <x v="26"/>
    <x v="2"/>
    <x v="2"/>
    <x v="4"/>
    <x v="724"/>
    <x v="0"/>
    <x v="0"/>
  </r>
  <r>
    <x v="26"/>
    <x v="2"/>
    <x v="2"/>
    <x v="7"/>
    <x v="696"/>
    <x v="0"/>
    <x v="0"/>
  </r>
  <r>
    <x v="26"/>
    <x v="2"/>
    <x v="2"/>
    <x v="10"/>
    <x v="620"/>
    <x v="0"/>
    <x v="0"/>
  </r>
  <r>
    <x v="26"/>
    <x v="2"/>
    <x v="2"/>
    <x v="12"/>
    <x v="315"/>
    <x v="0"/>
    <x v="0"/>
  </r>
  <r>
    <x v="29"/>
    <x v="1"/>
    <x v="0"/>
    <x v="2"/>
    <x v="38"/>
    <x v="1"/>
    <x v="0"/>
  </r>
  <r>
    <x v="29"/>
    <x v="1"/>
    <x v="0"/>
    <x v="3"/>
    <x v="307"/>
    <x v="1"/>
    <x v="0"/>
  </r>
  <r>
    <x v="29"/>
    <x v="1"/>
    <x v="0"/>
    <x v="5"/>
    <x v="314"/>
    <x v="1"/>
    <x v="0"/>
  </r>
  <r>
    <x v="29"/>
    <x v="1"/>
    <x v="0"/>
    <x v="8"/>
    <x v="80"/>
    <x v="1"/>
    <x v="0"/>
  </r>
  <r>
    <x v="29"/>
    <x v="1"/>
    <x v="0"/>
    <x v="9"/>
    <x v="221"/>
    <x v="1"/>
    <x v="0"/>
  </r>
  <r>
    <x v="29"/>
    <x v="1"/>
    <x v="1"/>
    <x v="1"/>
    <x v="455"/>
    <x v="1"/>
    <x v="0"/>
  </r>
  <r>
    <x v="29"/>
    <x v="1"/>
    <x v="1"/>
    <x v="6"/>
    <x v="617"/>
    <x v="1"/>
    <x v="0"/>
  </r>
  <r>
    <x v="29"/>
    <x v="1"/>
    <x v="1"/>
    <x v="11"/>
    <x v="116"/>
    <x v="1"/>
    <x v="0"/>
  </r>
  <r>
    <x v="29"/>
    <x v="1"/>
    <x v="1"/>
    <x v="13"/>
    <x v="24"/>
    <x v="1"/>
    <x v="0"/>
  </r>
  <r>
    <x v="29"/>
    <x v="1"/>
    <x v="2"/>
    <x v="0"/>
    <x v="36"/>
    <x v="1"/>
    <x v="0"/>
  </r>
  <r>
    <x v="29"/>
    <x v="1"/>
    <x v="2"/>
    <x v="4"/>
    <x v="247"/>
    <x v="1"/>
    <x v="0"/>
  </r>
  <r>
    <x v="29"/>
    <x v="1"/>
    <x v="2"/>
    <x v="7"/>
    <x v="157"/>
    <x v="1"/>
    <x v="0"/>
  </r>
  <r>
    <x v="29"/>
    <x v="1"/>
    <x v="2"/>
    <x v="10"/>
    <x v="235"/>
    <x v="1"/>
    <x v="0"/>
  </r>
  <r>
    <x v="29"/>
    <x v="1"/>
    <x v="2"/>
    <x v="12"/>
    <x v="64"/>
    <x v="1"/>
    <x v="0"/>
  </r>
  <r>
    <x v="28"/>
    <x v="0"/>
    <x v="0"/>
    <x v="2"/>
    <x v="805"/>
    <x v="1"/>
    <x v="0"/>
  </r>
  <r>
    <x v="28"/>
    <x v="0"/>
    <x v="0"/>
    <x v="3"/>
    <x v="380"/>
    <x v="1"/>
    <x v="0"/>
  </r>
  <r>
    <x v="28"/>
    <x v="0"/>
    <x v="0"/>
    <x v="5"/>
    <x v="474"/>
    <x v="1"/>
    <x v="0"/>
  </r>
  <r>
    <x v="28"/>
    <x v="0"/>
    <x v="0"/>
    <x v="8"/>
    <x v="337"/>
    <x v="1"/>
    <x v="0"/>
  </r>
  <r>
    <x v="28"/>
    <x v="0"/>
    <x v="0"/>
    <x v="9"/>
    <x v="335"/>
    <x v="1"/>
    <x v="0"/>
  </r>
  <r>
    <x v="28"/>
    <x v="0"/>
    <x v="1"/>
    <x v="1"/>
    <x v="122"/>
    <x v="1"/>
    <x v="0"/>
  </r>
  <r>
    <x v="28"/>
    <x v="0"/>
    <x v="1"/>
    <x v="6"/>
    <x v="787"/>
    <x v="1"/>
    <x v="0"/>
  </r>
  <r>
    <x v="28"/>
    <x v="0"/>
    <x v="1"/>
    <x v="11"/>
    <x v="198"/>
    <x v="1"/>
    <x v="0"/>
  </r>
  <r>
    <x v="28"/>
    <x v="0"/>
    <x v="1"/>
    <x v="13"/>
    <x v="381"/>
    <x v="1"/>
    <x v="0"/>
  </r>
  <r>
    <x v="28"/>
    <x v="0"/>
    <x v="2"/>
    <x v="0"/>
    <x v="23"/>
    <x v="1"/>
    <x v="0"/>
  </r>
  <r>
    <x v="28"/>
    <x v="0"/>
    <x v="2"/>
    <x v="4"/>
    <x v="426"/>
    <x v="1"/>
    <x v="0"/>
  </r>
  <r>
    <x v="28"/>
    <x v="0"/>
    <x v="2"/>
    <x v="7"/>
    <x v="184"/>
    <x v="1"/>
    <x v="0"/>
  </r>
  <r>
    <x v="28"/>
    <x v="0"/>
    <x v="2"/>
    <x v="10"/>
    <x v="183"/>
    <x v="1"/>
    <x v="0"/>
  </r>
  <r>
    <x v="28"/>
    <x v="0"/>
    <x v="2"/>
    <x v="12"/>
    <x v="285"/>
    <x v="1"/>
    <x v="0"/>
  </r>
  <r>
    <x v="28"/>
    <x v="2"/>
    <x v="0"/>
    <x v="2"/>
    <x v="580"/>
    <x v="1"/>
    <x v="0"/>
  </r>
  <r>
    <x v="28"/>
    <x v="2"/>
    <x v="0"/>
    <x v="3"/>
    <x v="678"/>
    <x v="1"/>
    <x v="0"/>
  </r>
  <r>
    <x v="28"/>
    <x v="2"/>
    <x v="0"/>
    <x v="5"/>
    <x v="396"/>
    <x v="1"/>
    <x v="0"/>
  </r>
  <r>
    <x v="28"/>
    <x v="2"/>
    <x v="0"/>
    <x v="8"/>
    <x v="319"/>
    <x v="1"/>
    <x v="0"/>
  </r>
  <r>
    <x v="28"/>
    <x v="2"/>
    <x v="0"/>
    <x v="9"/>
    <x v="494"/>
    <x v="1"/>
    <x v="0"/>
  </r>
  <r>
    <x v="28"/>
    <x v="2"/>
    <x v="1"/>
    <x v="1"/>
    <x v="775"/>
    <x v="1"/>
    <x v="0"/>
  </r>
  <r>
    <x v="28"/>
    <x v="2"/>
    <x v="1"/>
    <x v="6"/>
    <x v="525"/>
    <x v="1"/>
    <x v="0"/>
  </r>
  <r>
    <x v="28"/>
    <x v="2"/>
    <x v="1"/>
    <x v="11"/>
    <x v="110"/>
    <x v="1"/>
    <x v="0"/>
  </r>
  <r>
    <x v="28"/>
    <x v="2"/>
    <x v="1"/>
    <x v="13"/>
    <x v="258"/>
    <x v="1"/>
    <x v="0"/>
  </r>
  <r>
    <x v="28"/>
    <x v="2"/>
    <x v="2"/>
    <x v="0"/>
    <x v="27"/>
    <x v="1"/>
    <x v="0"/>
  </r>
  <r>
    <x v="28"/>
    <x v="2"/>
    <x v="2"/>
    <x v="4"/>
    <x v="277"/>
    <x v="1"/>
    <x v="0"/>
  </r>
  <r>
    <x v="28"/>
    <x v="2"/>
    <x v="2"/>
    <x v="7"/>
    <x v="672"/>
    <x v="1"/>
    <x v="0"/>
  </r>
  <r>
    <x v="28"/>
    <x v="2"/>
    <x v="2"/>
    <x v="10"/>
    <x v="468"/>
    <x v="1"/>
    <x v="0"/>
  </r>
  <r>
    <x v="28"/>
    <x v="2"/>
    <x v="2"/>
    <x v="12"/>
    <x v="161"/>
    <x v="1"/>
    <x v="0"/>
  </r>
  <r>
    <x v="32"/>
    <x v="1"/>
    <x v="0"/>
    <x v="2"/>
    <x v="554"/>
    <x v="1"/>
    <x v="0"/>
  </r>
  <r>
    <x v="32"/>
    <x v="1"/>
    <x v="0"/>
    <x v="3"/>
    <x v="583"/>
    <x v="1"/>
    <x v="0"/>
  </r>
  <r>
    <x v="32"/>
    <x v="1"/>
    <x v="0"/>
    <x v="5"/>
    <x v="314"/>
    <x v="1"/>
    <x v="0"/>
  </r>
  <r>
    <x v="32"/>
    <x v="1"/>
    <x v="0"/>
    <x v="8"/>
    <x v="164"/>
    <x v="1"/>
    <x v="0"/>
  </r>
  <r>
    <x v="32"/>
    <x v="1"/>
    <x v="0"/>
    <x v="9"/>
    <x v="0"/>
    <x v="1"/>
    <x v="0"/>
  </r>
  <r>
    <x v="32"/>
    <x v="1"/>
    <x v="1"/>
    <x v="1"/>
    <x v="777"/>
    <x v="1"/>
    <x v="0"/>
  </r>
  <r>
    <x v="32"/>
    <x v="1"/>
    <x v="1"/>
    <x v="6"/>
    <x v="364"/>
    <x v="1"/>
    <x v="0"/>
  </r>
  <r>
    <x v="32"/>
    <x v="1"/>
    <x v="1"/>
    <x v="11"/>
    <x v="16"/>
    <x v="1"/>
    <x v="0"/>
  </r>
  <r>
    <x v="32"/>
    <x v="1"/>
    <x v="1"/>
    <x v="13"/>
    <x v="226"/>
    <x v="1"/>
    <x v="0"/>
  </r>
  <r>
    <x v="32"/>
    <x v="1"/>
    <x v="2"/>
    <x v="0"/>
    <x v="45"/>
    <x v="1"/>
    <x v="0"/>
  </r>
  <r>
    <x v="32"/>
    <x v="1"/>
    <x v="2"/>
    <x v="4"/>
    <x v="73"/>
    <x v="1"/>
    <x v="0"/>
  </r>
  <r>
    <x v="32"/>
    <x v="1"/>
    <x v="2"/>
    <x v="7"/>
    <x v="376"/>
    <x v="1"/>
    <x v="0"/>
  </r>
  <r>
    <x v="32"/>
    <x v="1"/>
    <x v="2"/>
    <x v="10"/>
    <x v="163"/>
    <x v="1"/>
    <x v="0"/>
  </r>
  <r>
    <x v="32"/>
    <x v="1"/>
    <x v="2"/>
    <x v="12"/>
    <x v="5"/>
    <x v="1"/>
    <x v="0"/>
  </r>
  <r>
    <x v="30"/>
    <x v="0"/>
    <x v="0"/>
    <x v="2"/>
    <x v="812"/>
    <x v="1"/>
    <x v="0"/>
  </r>
  <r>
    <x v="30"/>
    <x v="0"/>
    <x v="0"/>
    <x v="3"/>
    <x v="348"/>
    <x v="1"/>
    <x v="0"/>
  </r>
  <r>
    <x v="30"/>
    <x v="0"/>
    <x v="0"/>
    <x v="5"/>
    <x v="459"/>
    <x v="1"/>
    <x v="0"/>
  </r>
  <r>
    <x v="30"/>
    <x v="0"/>
    <x v="0"/>
    <x v="8"/>
    <x v="36"/>
    <x v="1"/>
    <x v="0"/>
  </r>
  <r>
    <x v="30"/>
    <x v="0"/>
    <x v="0"/>
    <x v="9"/>
    <x v="154"/>
    <x v="1"/>
    <x v="0"/>
  </r>
  <r>
    <x v="30"/>
    <x v="0"/>
    <x v="1"/>
    <x v="1"/>
    <x v="800"/>
    <x v="1"/>
    <x v="0"/>
  </r>
  <r>
    <x v="30"/>
    <x v="0"/>
    <x v="1"/>
    <x v="6"/>
    <x v="155"/>
    <x v="1"/>
    <x v="0"/>
  </r>
  <r>
    <x v="30"/>
    <x v="0"/>
    <x v="1"/>
    <x v="11"/>
    <x v="209"/>
    <x v="1"/>
    <x v="0"/>
  </r>
  <r>
    <x v="30"/>
    <x v="0"/>
    <x v="1"/>
    <x v="13"/>
    <x v="226"/>
    <x v="1"/>
    <x v="0"/>
  </r>
  <r>
    <x v="30"/>
    <x v="0"/>
    <x v="2"/>
    <x v="0"/>
    <x v="54"/>
    <x v="1"/>
    <x v="0"/>
  </r>
  <r>
    <x v="30"/>
    <x v="0"/>
    <x v="2"/>
    <x v="4"/>
    <x v="353"/>
    <x v="1"/>
    <x v="0"/>
  </r>
  <r>
    <x v="30"/>
    <x v="0"/>
    <x v="2"/>
    <x v="7"/>
    <x v="610"/>
    <x v="1"/>
    <x v="0"/>
  </r>
  <r>
    <x v="30"/>
    <x v="0"/>
    <x v="2"/>
    <x v="10"/>
    <x v="283"/>
    <x v="1"/>
    <x v="0"/>
  </r>
  <r>
    <x v="30"/>
    <x v="0"/>
    <x v="2"/>
    <x v="12"/>
    <x v="57"/>
    <x v="1"/>
    <x v="0"/>
  </r>
  <r>
    <x v="31"/>
    <x v="2"/>
    <x v="0"/>
    <x v="2"/>
    <x v="660"/>
    <x v="1"/>
    <x v="0"/>
  </r>
  <r>
    <x v="31"/>
    <x v="2"/>
    <x v="0"/>
    <x v="3"/>
    <x v="395"/>
    <x v="1"/>
    <x v="0"/>
  </r>
  <r>
    <x v="31"/>
    <x v="2"/>
    <x v="0"/>
    <x v="5"/>
    <x v="524"/>
    <x v="1"/>
    <x v="0"/>
  </r>
  <r>
    <x v="31"/>
    <x v="2"/>
    <x v="0"/>
    <x v="8"/>
    <x v="388"/>
    <x v="1"/>
    <x v="0"/>
  </r>
  <r>
    <x v="31"/>
    <x v="2"/>
    <x v="0"/>
    <x v="9"/>
    <x v="256"/>
    <x v="1"/>
    <x v="0"/>
  </r>
  <r>
    <x v="31"/>
    <x v="2"/>
    <x v="1"/>
    <x v="1"/>
    <x v="804"/>
    <x v="1"/>
    <x v="0"/>
  </r>
  <r>
    <x v="31"/>
    <x v="2"/>
    <x v="1"/>
    <x v="6"/>
    <x v="614"/>
    <x v="1"/>
    <x v="0"/>
  </r>
  <r>
    <x v="31"/>
    <x v="2"/>
    <x v="1"/>
    <x v="11"/>
    <x v="296"/>
    <x v="1"/>
    <x v="0"/>
  </r>
  <r>
    <x v="31"/>
    <x v="2"/>
    <x v="1"/>
    <x v="13"/>
    <x v="90"/>
    <x v="1"/>
    <x v="0"/>
  </r>
  <r>
    <x v="31"/>
    <x v="2"/>
    <x v="2"/>
    <x v="0"/>
    <x v="4"/>
    <x v="1"/>
    <x v="0"/>
  </r>
  <r>
    <x v="31"/>
    <x v="2"/>
    <x v="2"/>
    <x v="4"/>
    <x v="13"/>
    <x v="1"/>
    <x v="0"/>
  </r>
  <r>
    <x v="31"/>
    <x v="2"/>
    <x v="2"/>
    <x v="7"/>
    <x v="414"/>
    <x v="1"/>
    <x v="0"/>
  </r>
  <r>
    <x v="31"/>
    <x v="2"/>
    <x v="2"/>
    <x v="10"/>
    <x v="291"/>
    <x v="1"/>
    <x v="0"/>
  </r>
  <r>
    <x v="31"/>
    <x v="2"/>
    <x v="2"/>
    <x v="12"/>
    <x v="303"/>
    <x v="1"/>
    <x v="0"/>
  </r>
  <r>
    <x v="34"/>
    <x v="1"/>
    <x v="0"/>
    <x v="2"/>
    <x v="721"/>
    <x v="1"/>
    <x v="0"/>
  </r>
  <r>
    <x v="34"/>
    <x v="1"/>
    <x v="0"/>
    <x v="3"/>
    <x v="320"/>
    <x v="1"/>
    <x v="0"/>
  </r>
  <r>
    <x v="34"/>
    <x v="1"/>
    <x v="0"/>
    <x v="5"/>
    <x v="103"/>
    <x v="1"/>
    <x v="0"/>
  </r>
  <r>
    <x v="34"/>
    <x v="1"/>
    <x v="0"/>
    <x v="8"/>
    <x v="231"/>
    <x v="1"/>
    <x v="0"/>
  </r>
  <r>
    <x v="34"/>
    <x v="1"/>
    <x v="0"/>
    <x v="9"/>
    <x v="454"/>
    <x v="1"/>
    <x v="0"/>
  </r>
  <r>
    <x v="34"/>
    <x v="1"/>
    <x v="1"/>
    <x v="1"/>
    <x v="254"/>
    <x v="1"/>
    <x v="0"/>
  </r>
  <r>
    <x v="34"/>
    <x v="1"/>
    <x v="1"/>
    <x v="6"/>
    <x v="600"/>
    <x v="1"/>
    <x v="0"/>
  </r>
  <r>
    <x v="34"/>
    <x v="1"/>
    <x v="1"/>
    <x v="11"/>
    <x v="133"/>
    <x v="1"/>
    <x v="0"/>
  </r>
  <r>
    <x v="34"/>
    <x v="1"/>
    <x v="1"/>
    <x v="13"/>
    <x v="75"/>
    <x v="1"/>
    <x v="0"/>
  </r>
  <r>
    <x v="34"/>
    <x v="1"/>
    <x v="2"/>
    <x v="0"/>
    <x v="151"/>
    <x v="1"/>
    <x v="0"/>
  </r>
  <r>
    <x v="34"/>
    <x v="1"/>
    <x v="2"/>
    <x v="4"/>
    <x v="353"/>
    <x v="1"/>
    <x v="0"/>
  </r>
  <r>
    <x v="34"/>
    <x v="1"/>
    <x v="2"/>
    <x v="7"/>
    <x v="509"/>
    <x v="1"/>
    <x v="0"/>
  </r>
  <r>
    <x v="34"/>
    <x v="1"/>
    <x v="2"/>
    <x v="10"/>
    <x v="99"/>
    <x v="1"/>
    <x v="0"/>
  </r>
  <r>
    <x v="34"/>
    <x v="1"/>
    <x v="2"/>
    <x v="12"/>
    <x v="84"/>
    <x v="1"/>
    <x v="0"/>
  </r>
  <r>
    <x v="33"/>
    <x v="0"/>
    <x v="0"/>
    <x v="2"/>
    <x v="677"/>
    <x v="1"/>
    <x v="0"/>
  </r>
  <r>
    <x v="33"/>
    <x v="0"/>
    <x v="0"/>
    <x v="3"/>
    <x v="7"/>
    <x v="1"/>
    <x v="0"/>
  </r>
  <r>
    <x v="33"/>
    <x v="0"/>
    <x v="0"/>
    <x v="5"/>
    <x v="606"/>
    <x v="1"/>
    <x v="0"/>
  </r>
  <r>
    <x v="33"/>
    <x v="0"/>
    <x v="0"/>
    <x v="8"/>
    <x v="278"/>
    <x v="1"/>
    <x v="0"/>
  </r>
  <r>
    <x v="33"/>
    <x v="0"/>
    <x v="0"/>
    <x v="9"/>
    <x v="268"/>
    <x v="1"/>
    <x v="0"/>
  </r>
  <r>
    <x v="33"/>
    <x v="0"/>
    <x v="1"/>
    <x v="1"/>
    <x v="11"/>
    <x v="1"/>
    <x v="0"/>
  </r>
  <r>
    <x v="33"/>
    <x v="0"/>
    <x v="1"/>
    <x v="6"/>
    <x v="25"/>
    <x v="1"/>
    <x v="0"/>
  </r>
  <r>
    <x v="33"/>
    <x v="0"/>
    <x v="1"/>
    <x v="11"/>
    <x v="506"/>
    <x v="1"/>
    <x v="0"/>
  </r>
  <r>
    <x v="33"/>
    <x v="0"/>
    <x v="1"/>
    <x v="13"/>
    <x v="90"/>
    <x v="1"/>
    <x v="0"/>
  </r>
  <r>
    <x v="33"/>
    <x v="0"/>
    <x v="2"/>
    <x v="0"/>
    <x v="77"/>
    <x v="1"/>
    <x v="0"/>
  </r>
  <r>
    <x v="33"/>
    <x v="0"/>
    <x v="2"/>
    <x v="4"/>
    <x v="611"/>
    <x v="1"/>
    <x v="0"/>
  </r>
  <r>
    <x v="33"/>
    <x v="0"/>
    <x v="2"/>
    <x v="7"/>
    <x v="717"/>
    <x v="1"/>
    <x v="0"/>
  </r>
  <r>
    <x v="33"/>
    <x v="0"/>
    <x v="2"/>
    <x v="10"/>
    <x v="471"/>
    <x v="1"/>
    <x v="0"/>
  </r>
  <r>
    <x v="33"/>
    <x v="0"/>
    <x v="2"/>
    <x v="12"/>
    <x v="518"/>
    <x v="1"/>
    <x v="0"/>
  </r>
  <r>
    <x v="33"/>
    <x v="2"/>
    <x v="0"/>
    <x v="2"/>
    <x v="666"/>
    <x v="1"/>
    <x v="0"/>
  </r>
  <r>
    <x v="33"/>
    <x v="2"/>
    <x v="0"/>
    <x v="3"/>
    <x v="698"/>
    <x v="1"/>
    <x v="0"/>
  </r>
  <r>
    <x v="33"/>
    <x v="2"/>
    <x v="0"/>
    <x v="5"/>
    <x v="649"/>
    <x v="1"/>
    <x v="0"/>
  </r>
  <r>
    <x v="33"/>
    <x v="2"/>
    <x v="0"/>
    <x v="8"/>
    <x v="427"/>
    <x v="1"/>
    <x v="0"/>
  </r>
  <r>
    <x v="33"/>
    <x v="2"/>
    <x v="0"/>
    <x v="9"/>
    <x v="607"/>
    <x v="1"/>
    <x v="0"/>
  </r>
  <r>
    <x v="33"/>
    <x v="2"/>
    <x v="1"/>
    <x v="1"/>
    <x v="789"/>
    <x v="1"/>
    <x v="0"/>
  </r>
  <r>
    <x v="33"/>
    <x v="2"/>
    <x v="1"/>
    <x v="6"/>
    <x v="0"/>
    <x v="1"/>
    <x v="0"/>
  </r>
  <r>
    <x v="33"/>
    <x v="2"/>
    <x v="1"/>
    <x v="11"/>
    <x v="222"/>
    <x v="1"/>
    <x v="0"/>
  </r>
  <r>
    <x v="33"/>
    <x v="2"/>
    <x v="1"/>
    <x v="13"/>
    <x v="63"/>
    <x v="1"/>
    <x v="0"/>
  </r>
  <r>
    <x v="33"/>
    <x v="2"/>
    <x v="2"/>
    <x v="0"/>
    <x v="55"/>
    <x v="1"/>
    <x v="0"/>
  </r>
  <r>
    <x v="33"/>
    <x v="2"/>
    <x v="2"/>
    <x v="4"/>
    <x v="697"/>
    <x v="1"/>
    <x v="0"/>
  </r>
  <r>
    <x v="33"/>
    <x v="2"/>
    <x v="2"/>
    <x v="7"/>
    <x v="352"/>
    <x v="1"/>
    <x v="0"/>
  </r>
  <r>
    <x v="33"/>
    <x v="2"/>
    <x v="2"/>
    <x v="10"/>
    <x v="295"/>
    <x v="1"/>
    <x v="0"/>
  </r>
  <r>
    <x v="33"/>
    <x v="2"/>
    <x v="2"/>
    <x v="12"/>
    <x v="79"/>
    <x v="1"/>
    <x v="0"/>
  </r>
  <r>
    <x v="37"/>
    <x v="1"/>
    <x v="0"/>
    <x v="2"/>
    <x v="797"/>
    <x v="1"/>
    <x v="0"/>
  </r>
  <r>
    <x v="37"/>
    <x v="1"/>
    <x v="0"/>
    <x v="3"/>
    <x v="497"/>
    <x v="1"/>
    <x v="0"/>
  </r>
  <r>
    <x v="37"/>
    <x v="1"/>
    <x v="0"/>
    <x v="5"/>
    <x v="346"/>
    <x v="1"/>
    <x v="0"/>
  </r>
  <r>
    <x v="37"/>
    <x v="1"/>
    <x v="0"/>
    <x v="8"/>
    <x v="153"/>
    <x v="1"/>
    <x v="0"/>
  </r>
  <r>
    <x v="37"/>
    <x v="1"/>
    <x v="0"/>
    <x v="9"/>
    <x v="572"/>
    <x v="1"/>
    <x v="0"/>
  </r>
  <r>
    <x v="37"/>
    <x v="1"/>
    <x v="1"/>
    <x v="1"/>
    <x v="428"/>
    <x v="1"/>
    <x v="0"/>
  </r>
  <r>
    <x v="37"/>
    <x v="1"/>
    <x v="1"/>
    <x v="6"/>
    <x v="167"/>
    <x v="1"/>
    <x v="0"/>
  </r>
  <r>
    <x v="37"/>
    <x v="1"/>
    <x v="1"/>
    <x v="11"/>
    <x v="99"/>
    <x v="1"/>
    <x v="0"/>
  </r>
  <r>
    <x v="37"/>
    <x v="1"/>
    <x v="1"/>
    <x v="13"/>
    <x v="314"/>
    <x v="1"/>
    <x v="0"/>
  </r>
  <r>
    <x v="37"/>
    <x v="1"/>
    <x v="2"/>
    <x v="0"/>
    <x v="54"/>
    <x v="1"/>
    <x v="0"/>
  </r>
  <r>
    <x v="37"/>
    <x v="1"/>
    <x v="2"/>
    <x v="4"/>
    <x v="195"/>
    <x v="1"/>
    <x v="0"/>
  </r>
  <r>
    <x v="37"/>
    <x v="1"/>
    <x v="2"/>
    <x v="7"/>
    <x v="166"/>
    <x v="1"/>
    <x v="0"/>
  </r>
  <r>
    <x v="37"/>
    <x v="1"/>
    <x v="2"/>
    <x v="10"/>
    <x v="120"/>
    <x v="1"/>
    <x v="0"/>
  </r>
  <r>
    <x v="37"/>
    <x v="1"/>
    <x v="2"/>
    <x v="12"/>
    <x v="42"/>
    <x v="1"/>
    <x v="0"/>
  </r>
  <r>
    <x v="35"/>
    <x v="0"/>
    <x v="0"/>
    <x v="2"/>
    <x v="440"/>
    <x v="1"/>
    <x v="0"/>
  </r>
  <r>
    <x v="35"/>
    <x v="0"/>
    <x v="0"/>
    <x v="3"/>
    <x v="517"/>
    <x v="1"/>
    <x v="0"/>
  </r>
  <r>
    <x v="35"/>
    <x v="0"/>
    <x v="0"/>
    <x v="5"/>
    <x v="503"/>
    <x v="1"/>
    <x v="0"/>
  </r>
  <r>
    <x v="35"/>
    <x v="0"/>
    <x v="0"/>
    <x v="8"/>
    <x v="483"/>
    <x v="1"/>
    <x v="0"/>
  </r>
  <r>
    <x v="35"/>
    <x v="0"/>
    <x v="0"/>
    <x v="9"/>
    <x v="375"/>
    <x v="1"/>
    <x v="0"/>
  </r>
  <r>
    <x v="35"/>
    <x v="0"/>
    <x v="1"/>
    <x v="1"/>
    <x v="743"/>
    <x v="1"/>
    <x v="0"/>
  </r>
  <r>
    <x v="35"/>
    <x v="0"/>
    <x v="1"/>
    <x v="6"/>
    <x v="765"/>
    <x v="1"/>
    <x v="0"/>
  </r>
  <r>
    <x v="35"/>
    <x v="0"/>
    <x v="1"/>
    <x v="11"/>
    <x v="202"/>
    <x v="1"/>
    <x v="0"/>
  </r>
  <r>
    <x v="35"/>
    <x v="0"/>
    <x v="1"/>
    <x v="13"/>
    <x v="336"/>
    <x v="1"/>
    <x v="0"/>
  </r>
  <r>
    <x v="35"/>
    <x v="0"/>
    <x v="2"/>
    <x v="0"/>
    <x v="145"/>
    <x v="1"/>
    <x v="0"/>
  </r>
  <r>
    <x v="35"/>
    <x v="0"/>
    <x v="2"/>
    <x v="4"/>
    <x v="528"/>
    <x v="1"/>
    <x v="0"/>
  </r>
  <r>
    <x v="35"/>
    <x v="0"/>
    <x v="2"/>
    <x v="7"/>
    <x v="184"/>
    <x v="1"/>
    <x v="0"/>
  </r>
  <r>
    <x v="35"/>
    <x v="0"/>
    <x v="2"/>
    <x v="10"/>
    <x v="108"/>
    <x v="1"/>
    <x v="0"/>
  </r>
  <r>
    <x v="35"/>
    <x v="0"/>
    <x v="2"/>
    <x v="12"/>
    <x v="191"/>
    <x v="1"/>
    <x v="0"/>
  </r>
  <r>
    <x v="36"/>
    <x v="2"/>
    <x v="0"/>
    <x v="2"/>
    <x v="808"/>
    <x v="1"/>
    <x v="0"/>
  </r>
  <r>
    <x v="36"/>
    <x v="2"/>
    <x v="0"/>
    <x v="3"/>
    <x v="682"/>
    <x v="1"/>
    <x v="0"/>
  </r>
  <r>
    <x v="36"/>
    <x v="2"/>
    <x v="0"/>
    <x v="5"/>
    <x v="326"/>
    <x v="1"/>
    <x v="0"/>
  </r>
  <r>
    <x v="36"/>
    <x v="2"/>
    <x v="0"/>
    <x v="8"/>
    <x v="269"/>
    <x v="1"/>
    <x v="0"/>
  </r>
  <r>
    <x v="36"/>
    <x v="2"/>
    <x v="0"/>
    <x v="9"/>
    <x v="140"/>
    <x v="1"/>
    <x v="0"/>
  </r>
  <r>
    <x v="36"/>
    <x v="2"/>
    <x v="1"/>
    <x v="1"/>
    <x v="791"/>
    <x v="1"/>
    <x v="0"/>
  </r>
  <r>
    <x v="36"/>
    <x v="2"/>
    <x v="1"/>
    <x v="6"/>
    <x v="437"/>
    <x v="1"/>
    <x v="0"/>
  </r>
  <r>
    <x v="36"/>
    <x v="2"/>
    <x v="1"/>
    <x v="11"/>
    <x v="597"/>
    <x v="1"/>
    <x v="0"/>
  </r>
  <r>
    <x v="36"/>
    <x v="2"/>
    <x v="1"/>
    <x v="13"/>
    <x v="115"/>
    <x v="1"/>
    <x v="0"/>
  </r>
  <r>
    <x v="36"/>
    <x v="2"/>
    <x v="2"/>
    <x v="0"/>
    <x v="60"/>
    <x v="1"/>
    <x v="0"/>
  </r>
  <r>
    <x v="36"/>
    <x v="2"/>
    <x v="2"/>
    <x v="4"/>
    <x v="624"/>
    <x v="1"/>
    <x v="0"/>
  </r>
  <r>
    <x v="36"/>
    <x v="2"/>
    <x v="2"/>
    <x v="7"/>
    <x v="196"/>
    <x v="1"/>
    <x v="0"/>
  </r>
  <r>
    <x v="36"/>
    <x v="2"/>
    <x v="2"/>
    <x v="10"/>
    <x v="235"/>
    <x v="1"/>
    <x v="0"/>
  </r>
  <r>
    <x v="36"/>
    <x v="2"/>
    <x v="2"/>
    <x v="12"/>
    <x v="38"/>
    <x v="1"/>
    <x v="0"/>
  </r>
  <r>
    <x v="39"/>
    <x v="1"/>
    <x v="0"/>
    <x v="2"/>
    <x v="752"/>
    <x v="1"/>
    <x v="0"/>
  </r>
  <r>
    <x v="39"/>
    <x v="1"/>
    <x v="0"/>
    <x v="3"/>
    <x v="425"/>
    <x v="1"/>
    <x v="0"/>
  </r>
  <r>
    <x v="39"/>
    <x v="1"/>
    <x v="0"/>
    <x v="5"/>
    <x v="434"/>
    <x v="1"/>
    <x v="0"/>
  </r>
  <r>
    <x v="39"/>
    <x v="1"/>
    <x v="0"/>
    <x v="8"/>
    <x v="26"/>
    <x v="1"/>
    <x v="0"/>
  </r>
  <r>
    <x v="39"/>
    <x v="1"/>
    <x v="0"/>
    <x v="9"/>
    <x v="97"/>
    <x v="1"/>
    <x v="0"/>
  </r>
  <r>
    <x v="39"/>
    <x v="1"/>
    <x v="1"/>
    <x v="1"/>
    <x v="355"/>
    <x v="1"/>
    <x v="0"/>
  </r>
  <r>
    <x v="39"/>
    <x v="1"/>
    <x v="1"/>
    <x v="6"/>
    <x v="621"/>
    <x v="1"/>
    <x v="0"/>
  </r>
  <r>
    <x v="39"/>
    <x v="1"/>
    <x v="1"/>
    <x v="11"/>
    <x v="309"/>
    <x v="1"/>
    <x v="0"/>
  </r>
  <r>
    <x v="39"/>
    <x v="1"/>
    <x v="1"/>
    <x v="13"/>
    <x v="20"/>
    <x v="1"/>
    <x v="0"/>
  </r>
  <r>
    <x v="39"/>
    <x v="1"/>
    <x v="2"/>
    <x v="0"/>
    <x v="243"/>
    <x v="1"/>
    <x v="0"/>
  </r>
  <r>
    <x v="39"/>
    <x v="1"/>
    <x v="2"/>
    <x v="4"/>
    <x v="552"/>
    <x v="1"/>
    <x v="0"/>
  </r>
  <r>
    <x v="39"/>
    <x v="1"/>
    <x v="2"/>
    <x v="7"/>
    <x v="489"/>
    <x v="1"/>
    <x v="0"/>
  </r>
  <r>
    <x v="39"/>
    <x v="1"/>
    <x v="2"/>
    <x v="10"/>
    <x v="114"/>
    <x v="1"/>
    <x v="0"/>
  </r>
  <r>
    <x v="39"/>
    <x v="1"/>
    <x v="2"/>
    <x v="12"/>
    <x v="76"/>
    <x v="1"/>
    <x v="0"/>
  </r>
  <r>
    <x v="38"/>
    <x v="0"/>
    <x v="0"/>
    <x v="2"/>
    <x v="813"/>
    <x v="1"/>
    <x v="0"/>
  </r>
  <r>
    <x v="38"/>
    <x v="0"/>
    <x v="0"/>
    <x v="3"/>
    <x v="710"/>
    <x v="1"/>
    <x v="0"/>
  </r>
  <r>
    <x v="38"/>
    <x v="0"/>
    <x v="0"/>
    <x v="5"/>
    <x v="459"/>
    <x v="1"/>
    <x v="0"/>
  </r>
  <r>
    <x v="38"/>
    <x v="0"/>
    <x v="0"/>
    <x v="8"/>
    <x v="444"/>
    <x v="1"/>
    <x v="0"/>
  </r>
  <r>
    <x v="38"/>
    <x v="0"/>
    <x v="0"/>
    <x v="9"/>
    <x v="445"/>
    <x v="1"/>
    <x v="0"/>
  </r>
  <r>
    <x v="38"/>
    <x v="0"/>
    <x v="1"/>
    <x v="1"/>
    <x v="798"/>
    <x v="1"/>
    <x v="0"/>
  </r>
  <r>
    <x v="38"/>
    <x v="0"/>
    <x v="1"/>
    <x v="6"/>
    <x v="209"/>
    <x v="1"/>
    <x v="0"/>
  </r>
  <r>
    <x v="38"/>
    <x v="0"/>
    <x v="1"/>
    <x v="11"/>
    <x v="238"/>
    <x v="1"/>
    <x v="0"/>
  </r>
  <r>
    <x v="38"/>
    <x v="0"/>
    <x v="1"/>
    <x v="13"/>
    <x v="248"/>
    <x v="1"/>
    <x v="0"/>
  </r>
  <r>
    <x v="38"/>
    <x v="0"/>
    <x v="2"/>
    <x v="0"/>
    <x v="27"/>
    <x v="1"/>
    <x v="0"/>
  </r>
  <r>
    <x v="38"/>
    <x v="0"/>
    <x v="2"/>
    <x v="4"/>
    <x v="706"/>
    <x v="1"/>
    <x v="0"/>
  </r>
  <r>
    <x v="38"/>
    <x v="0"/>
    <x v="2"/>
    <x v="7"/>
    <x v="675"/>
    <x v="1"/>
    <x v="0"/>
  </r>
  <r>
    <x v="38"/>
    <x v="0"/>
    <x v="2"/>
    <x v="10"/>
    <x v="199"/>
    <x v="1"/>
    <x v="0"/>
  </r>
  <r>
    <x v="38"/>
    <x v="0"/>
    <x v="2"/>
    <x v="12"/>
    <x v="279"/>
    <x v="1"/>
    <x v="0"/>
  </r>
  <r>
    <x v="38"/>
    <x v="2"/>
    <x v="0"/>
    <x v="2"/>
    <x v="729"/>
    <x v="1"/>
    <x v="0"/>
  </r>
  <r>
    <x v="38"/>
    <x v="2"/>
    <x v="0"/>
    <x v="3"/>
    <x v="641"/>
    <x v="1"/>
    <x v="0"/>
  </r>
  <r>
    <x v="38"/>
    <x v="2"/>
    <x v="0"/>
    <x v="5"/>
    <x v="513"/>
    <x v="1"/>
    <x v="0"/>
  </r>
  <r>
    <x v="38"/>
    <x v="2"/>
    <x v="0"/>
    <x v="8"/>
    <x v="263"/>
    <x v="1"/>
    <x v="0"/>
  </r>
  <r>
    <x v="38"/>
    <x v="2"/>
    <x v="0"/>
    <x v="9"/>
    <x v="140"/>
    <x v="1"/>
    <x v="0"/>
  </r>
  <r>
    <x v="38"/>
    <x v="2"/>
    <x v="1"/>
    <x v="1"/>
    <x v="806"/>
    <x v="1"/>
    <x v="0"/>
  </r>
  <r>
    <x v="38"/>
    <x v="2"/>
    <x v="1"/>
    <x v="6"/>
    <x v="645"/>
    <x v="1"/>
    <x v="0"/>
  </r>
  <r>
    <x v="38"/>
    <x v="2"/>
    <x v="1"/>
    <x v="11"/>
    <x v="504"/>
    <x v="1"/>
    <x v="0"/>
  </r>
  <r>
    <x v="38"/>
    <x v="2"/>
    <x v="1"/>
    <x v="13"/>
    <x v="221"/>
    <x v="1"/>
    <x v="0"/>
  </r>
  <r>
    <x v="38"/>
    <x v="2"/>
    <x v="2"/>
    <x v="0"/>
    <x v="19"/>
    <x v="1"/>
    <x v="0"/>
  </r>
  <r>
    <x v="38"/>
    <x v="2"/>
    <x v="2"/>
    <x v="4"/>
    <x v="496"/>
    <x v="1"/>
    <x v="0"/>
  </r>
  <r>
    <x v="38"/>
    <x v="2"/>
    <x v="2"/>
    <x v="7"/>
    <x v="499"/>
    <x v="1"/>
    <x v="0"/>
  </r>
  <r>
    <x v="38"/>
    <x v="2"/>
    <x v="2"/>
    <x v="10"/>
    <x v="342"/>
    <x v="1"/>
    <x v="0"/>
  </r>
  <r>
    <x v="38"/>
    <x v="2"/>
    <x v="2"/>
    <x v="12"/>
    <x v="431"/>
    <x v="1"/>
    <x v="0"/>
  </r>
  <r>
    <x v="42"/>
    <x v="1"/>
    <x v="0"/>
    <x v="2"/>
    <x v="297"/>
    <x v="1"/>
    <x v="0"/>
  </r>
  <r>
    <x v="42"/>
    <x v="1"/>
    <x v="0"/>
    <x v="3"/>
    <x v="512"/>
    <x v="1"/>
    <x v="0"/>
  </r>
  <r>
    <x v="42"/>
    <x v="1"/>
    <x v="0"/>
    <x v="5"/>
    <x v="581"/>
    <x v="1"/>
    <x v="0"/>
  </r>
  <r>
    <x v="42"/>
    <x v="1"/>
    <x v="0"/>
    <x v="8"/>
    <x v="227"/>
    <x v="1"/>
    <x v="0"/>
  </r>
  <r>
    <x v="42"/>
    <x v="1"/>
    <x v="0"/>
    <x v="9"/>
    <x v="356"/>
    <x v="1"/>
    <x v="0"/>
  </r>
  <r>
    <x v="42"/>
    <x v="1"/>
    <x v="1"/>
    <x v="1"/>
    <x v="475"/>
    <x v="1"/>
    <x v="0"/>
  </r>
  <r>
    <x v="42"/>
    <x v="1"/>
    <x v="1"/>
    <x v="6"/>
    <x v="307"/>
    <x v="1"/>
    <x v="0"/>
  </r>
  <r>
    <x v="42"/>
    <x v="1"/>
    <x v="1"/>
    <x v="11"/>
    <x v="287"/>
    <x v="1"/>
    <x v="0"/>
  </r>
  <r>
    <x v="42"/>
    <x v="1"/>
    <x v="1"/>
    <x v="13"/>
    <x v="128"/>
    <x v="1"/>
    <x v="0"/>
  </r>
  <r>
    <x v="42"/>
    <x v="1"/>
    <x v="2"/>
    <x v="0"/>
    <x v="1"/>
    <x v="1"/>
    <x v="0"/>
  </r>
  <r>
    <x v="42"/>
    <x v="1"/>
    <x v="2"/>
    <x v="4"/>
    <x v="360"/>
    <x v="1"/>
    <x v="0"/>
  </r>
  <r>
    <x v="42"/>
    <x v="1"/>
    <x v="2"/>
    <x v="7"/>
    <x v="43"/>
    <x v="1"/>
    <x v="0"/>
  </r>
  <r>
    <x v="42"/>
    <x v="1"/>
    <x v="2"/>
    <x v="10"/>
    <x v="332"/>
    <x v="1"/>
    <x v="0"/>
  </r>
  <r>
    <x v="42"/>
    <x v="1"/>
    <x v="2"/>
    <x v="12"/>
    <x v="10"/>
    <x v="1"/>
    <x v="0"/>
  </r>
  <r>
    <x v="40"/>
    <x v="0"/>
    <x v="0"/>
    <x v="2"/>
    <x v="94"/>
    <x v="1"/>
    <x v="0"/>
  </r>
  <r>
    <x v="40"/>
    <x v="0"/>
    <x v="0"/>
    <x v="3"/>
    <x v="41"/>
    <x v="1"/>
    <x v="0"/>
  </r>
  <r>
    <x v="40"/>
    <x v="0"/>
    <x v="0"/>
    <x v="5"/>
    <x v="357"/>
    <x v="1"/>
    <x v="0"/>
  </r>
  <r>
    <x v="40"/>
    <x v="0"/>
    <x v="0"/>
    <x v="8"/>
    <x v="87"/>
    <x v="1"/>
    <x v="0"/>
  </r>
  <r>
    <x v="40"/>
    <x v="0"/>
    <x v="0"/>
    <x v="9"/>
    <x v="128"/>
    <x v="1"/>
    <x v="0"/>
  </r>
  <r>
    <x v="40"/>
    <x v="0"/>
    <x v="1"/>
    <x v="1"/>
    <x v="122"/>
    <x v="1"/>
    <x v="0"/>
  </r>
  <r>
    <x v="40"/>
    <x v="0"/>
    <x v="1"/>
    <x v="6"/>
    <x v="41"/>
    <x v="1"/>
    <x v="0"/>
  </r>
  <r>
    <x v="40"/>
    <x v="0"/>
    <x v="1"/>
    <x v="11"/>
    <x v="21"/>
    <x v="1"/>
    <x v="0"/>
  </r>
  <r>
    <x v="40"/>
    <x v="0"/>
    <x v="1"/>
    <x v="13"/>
    <x v="22"/>
    <x v="1"/>
    <x v="0"/>
  </r>
  <r>
    <x v="40"/>
    <x v="0"/>
    <x v="2"/>
    <x v="0"/>
    <x v="30"/>
    <x v="1"/>
    <x v="0"/>
  </r>
  <r>
    <x v="40"/>
    <x v="0"/>
    <x v="2"/>
    <x v="4"/>
    <x v="225"/>
    <x v="1"/>
    <x v="0"/>
  </r>
  <r>
    <x v="40"/>
    <x v="0"/>
    <x v="2"/>
    <x v="7"/>
    <x v="127"/>
    <x v="1"/>
    <x v="0"/>
  </r>
  <r>
    <x v="40"/>
    <x v="0"/>
    <x v="2"/>
    <x v="10"/>
    <x v="68"/>
    <x v="1"/>
    <x v="0"/>
  </r>
  <r>
    <x v="40"/>
    <x v="0"/>
    <x v="2"/>
    <x v="12"/>
    <x v="310"/>
    <x v="1"/>
    <x v="0"/>
  </r>
  <r>
    <x v="41"/>
    <x v="2"/>
    <x v="0"/>
    <x v="2"/>
    <x v="559"/>
    <x v="1"/>
    <x v="0"/>
  </r>
  <r>
    <x v="41"/>
    <x v="2"/>
    <x v="0"/>
    <x v="3"/>
    <x v="372"/>
    <x v="1"/>
    <x v="0"/>
  </r>
  <r>
    <x v="41"/>
    <x v="2"/>
    <x v="0"/>
    <x v="5"/>
    <x v="671"/>
    <x v="1"/>
    <x v="0"/>
  </r>
  <r>
    <x v="41"/>
    <x v="2"/>
    <x v="0"/>
    <x v="8"/>
    <x v="87"/>
    <x v="1"/>
    <x v="0"/>
  </r>
  <r>
    <x v="41"/>
    <x v="2"/>
    <x v="0"/>
    <x v="9"/>
    <x v="252"/>
    <x v="1"/>
    <x v="0"/>
  </r>
  <r>
    <x v="41"/>
    <x v="2"/>
    <x v="1"/>
    <x v="1"/>
    <x v="793"/>
    <x v="1"/>
    <x v="0"/>
  </r>
  <r>
    <x v="41"/>
    <x v="2"/>
    <x v="1"/>
    <x v="6"/>
    <x v="457"/>
    <x v="1"/>
    <x v="0"/>
  </r>
  <r>
    <x v="41"/>
    <x v="2"/>
    <x v="1"/>
    <x v="11"/>
    <x v="390"/>
    <x v="1"/>
    <x v="0"/>
  </r>
  <r>
    <x v="41"/>
    <x v="2"/>
    <x v="1"/>
    <x v="13"/>
    <x v="93"/>
    <x v="1"/>
    <x v="0"/>
  </r>
  <r>
    <x v="41"/>
    <x v="2"/>
    <x v="2"/>
    <x v="0"/>
    <x v="3"/>
    <x v="1"/>
    <x v="0"/>
  </r>
  <r>
    <x v="41"/>
    <x v="2"/>
    <x v="2"/>
    <x v="4"/>
    <x v="313"/>
    <x v="1"/>
    <x v="0"/>
  </r>
  <r>
    <x v="41"/>
    <x v="2"/>
    <x v="2"/>
    <x v="7"/>
    <x v="668"/>
    <x v="1"/>
    <x v="0"/>
  </r>
  <r>
    <x v="41"/>
    <x v="2"/>
    <x v="2"/>
    <x v="10"/>
    <x v="492"/>
    <x v="1"/>
    <x v="0"/>
  </r>
  <r>
    <x v="41"/>
    <x v="2"/>
    <x v="2"/>
    <x v="12"/>
    <x v="241"/>
    <x v="1"/>
    <x v="0"/>
  </r>
  <r>
    <x v="44"/>
    <x v="1"/>
    <x v="0"/>
    <x v="2"/>
    <x v="629"/>
    <x v="1"/>
    <x v="0"/>
  </r>
  <r>
    <x v="44"/>
    <x v="1"/>
    <x v="0"/>
    <x v="3"/>
    <x v="466"/>
    <x v="1"/>
    <x v="0"/>
  </r>
  <r>
    <x v="44"/>
    <x v="1"/>
    <x v="0"/>
    <x v="5"/>
    <x v="613"/>
    <x v="1"/>
    <x v="0"/>
  </r>
  <r>
    <x v="44"/>
    <x v="1"/>
    <x v="0"/>
    <x v="8"/>
    <x v="323"/>
    <x v="1"/>
    <x v="0"/>
  </r>
  <r>
    <x v="44"/>
    <x v="1"/>
    <x v="0"/>
    <x v="9"/>
    <x v="469"/>
    <x v="1"/>
    <x v="0"/>
  </r>
  <r>
    <x v="44"/>
    <x v="1"/>
    <x v="1"/>
    <x v="1"/>
    <x v="718"/>
    <x v="1"/>
    <x v="0"/>
  </r>
  <r>
    <x v="44"/>
    <x v="1"/>
    <x v="1"/>
    <x v="6"/>
    <x v="525"/>
    <x v="1"/>
    <x v="0"/>
  </r>
  <r>
    <x v="44"/>
    <x v="1"/>
    <x v="1"/>
    <x v="11"/>
    <x v="121"/>
    <x v="1"/>
    <x v="0"/>
  </r>
  <r>
    <x v="44"/>
    <x v="1"/>
    <x v="1"/>
    <x v="13"/>
    <x v="271"/>
    <x v="1"/>
    <x v="0"/>
  </r>
  <r>
    <x v="44"/>
    <x v="1"/>
    <x v="2"/>
    <x v="0"/>
    <x v="168"/>
    <x v="1"/>
    <x v="0"/>
  </r>
  <r>
    <x v="44"/>
    <x v="1"/>
    <x v="2"/>
    <x v="4"/>
    <x v="225"/>
    <x v="1"/>
    <x v="0"/>
  </r>
  <r>
    <x v="44"/>
    <x v="1"/>
    <x v="2"/>
    <x v="7"/>
    <x v="255"/>
    <x v="1"/>
    <x v="0"/>
  </r>
  <r>
    <x v="44"/>
    <x v="1"/>
    <x v="2"/>
    <x v="10"/>
    <x v="433"/>
    <x v="1"/>
    <x v="0"/>
  </r>
  <r>
    <x v="44"/>
    <x v="1"/>
    <x v="2"/>
    <x v="12"/>
    <x v="203"/>
    <x v="1"/>
    <x v="0"/>
  </r>
  <r>
    <x v="43"/>
    <x v="0"/>
    <x v="0"/>
    <x v="2"/>
    <x v="807"/>
    <x v="1"/>
    <x v="0"/>
  </r>
  <r>
    <x v="43"/>
    <x v="0"/>
    <x v="0"/>
    <x v="3"/>
    <x v="742"/>
    <x v="1"/>
    <x v="0"/>
  </r>
  <r>
    <x v="43"/>
    <x v="0"/>
    <x v="0"/>
    <x v="5"/>
    <x v="549"/>
    <x v="1"/>
    <x v="0"/>
  </r>
  <r>
    <x v="43"/>
    <x v="0"/>
    <x v="0"/>
    <x v="8"/>
    <x v="231"/>
    <x v="1"/>
    <x v="0"/>
  </r>
  <r>
    <x v="43"/>
    <x v="0"/>
    <x v="0"/>
    <x v="9"/>
    <x v="591"/>
    <x v="1"/>
    <x v="0"/>
  </r>
  <r>
    <x v="43"/>
    <x v="0"/>
    <x v="1"/>
    <x v="1"/>
    <x v="722"/>
    <x v="1"/>
    <x v="0"/>
  </r>
  <r>
    <x v="43"/>
    <x v="0"/>
    <x v="1"/>
    <x v="6"/>
    <x v="614"/>
    <x v="1"/>
    <x v="0"/>
  </r>
  <r>
    <x v="43"/>
    <x v="0"/>
    <x v="1"/>
    <x v="11"/>
    <x v="401"/>
    <x v="1"/>
    <x v="0"/>
  </r>
  <r>
    <x v="43"/>
    <x v="0"/>
    <x v="1"/>
    <x v="13"/>
    <x v="226"/>
    <x v="1"/>
    <x v="0"/>
  </r>
  <r>
    <x v="43"/>
    <x v="0"/>
    <x v="2"/>
    <x v="0"/>
    <x v="218"/>
    <x v="1"/>
    <x v="0"/>
  </r>
  <r>
    <x v="43"/>
    <x v="0"/>
    <x v="2"/>
    <x v="4"/>
    <x v="461"/>
    <x v="1"/>
    <x v="0"/>
  </r>
  <r>
    <x v="43"/>
    <x v="0"/>
    <x v="2"/>
    <x v="7"/>
    <x v="760"/>
    <x v="1"/>
    <x v="0"/>
  </r>
  <r>
    <x v="43"/>
    <x v="0"/>
    <x v="2"/>
    <x v="10"/>
    <x v="690"/>
    <x v="1"/>
    <x v="0"/>
  </r>
  <r>
    <x v="43"/>
    <x v="0"/>
    <x v="2"/>
    <x v="12"/>
    <x v="402"/>
    <x v="1"/>
    <x v="0"/>
  </r>
  <r>
    <x v="43"/>
    <x v="2"/>
    <x v="0"/>
    <x v="2"/>
    <x v="802"/>
    <x v="1"/>
    <x v="0"/>
  </r>
  <r>
    <x v="43"/>
    <x v="2"/>
    <x v="0"/>
    <x v="3"/>
    <x v="457"/>
    <x v="1"/>
    <x v="0"/>
  </r>
  <r>
    <x v="43"/>
    <x v="2"/>
    <x v="0"/>
    <x v="5"/>
    <x v="753"/>
    <x v="1"/>
    <x v="0"/>
  </r>
  <r>
    <x v="43"/>
    <x v="2"/>
    <x v="0"/>
    <x v="8"/>
    <x v="256"/>
    <x v="1"/>
    <x v="0"/>
  </r>
  <r>
    <x v="43"/>
    <x v="2"/>
    <x v="0"/>
    <x v="9"/>
    <x v="411"/>
    <x v="1"/>
    <x v="0"/>
  </r>
  <r>
    <x v="43"/>
    <x v="2"/>
    <x v="1"/>
    <x v="1"/>
    <x v="537"/>
    <x v="1"/>
    <x v="0"/>
  </r>
  <r>
    <x v="43"/>
    <x v="2"/>
    <x v="1"/>
    <x v="6"/>
    <x v="803"/>
    <x v="1"/>
    <x v="0"/>
  </r>
  <r>
    <x v="43"/>
    <x v="2"/>
    <x v="1"/>
    <x v="11"/>
    <x v="359"/>
    <x v="1"/>
    <x v="0"/>
  </r>
  <r>
    <x v="43"/>
    <x v="2"/>
    <x v="1"/>
    <x v="13"/>
    <x v="144"/>
    <x v="1"/>
    <x v="0"/>
  </r>
  <r>
    <x v="43"/>
    <x v="2"/>
    <x v="2"/>
    <x v="0"/>
    <x v="40"/>
    <x v="1"/>
    <x v="0"/>
  </r>
  <r>
    <x v="43"/>
    <x v="2"/>
    <x v="2"/>
    <x v="4"/>
    <x v="520"/>
    <x v="1"/>
    <x v="0"/>
  </r>
  <r>
    <x v="43"/>
    <x v="2"/>
    <x v="2"/>
    <x v="7"/>
    <x v="801"/>
    <x v="1"/>
    <x v="0"/>
  </r>
  <r>
    <x v="43"/>
    <x v="2"/>
    <x v="2"/>
    <x v="10"/>
    <x v="648"/>
    <x v="1"/>
    <x v="0"/>
  </r>
  <r>
    <x v="43"/>
    <x v="2"/>
    <x v="2"/>
    <x v="12"/>
    <x v="389"/>
    <x v="1"/>
    <x v="0"/>
  </r>
  <r>
    <x v="46"/>
    <x v="1"/>
    <x v="0"/>
    <x v="2"/>
    <x v="602"/>
    <x v="1"/>
    <x v="0"/>
  </r>
  <r>
    <x v="46"/>
    <x v="1"/>
    <x v="0"/>
    <x v="3"/>
    <x v="416"/>
    <x v="1"/>
    <x v="0"/>
  </r>
  <r>
    <x v="46"/>
    <x v="1"/>
    <x v="0"/>
    <x v="5"/>
    <x v="571"/>
    <x v="1"/>
    <x v="0"/>
  </r>
  <r>
    <x v="46"/>
    <x v="1"/>
    <x v="0"/>
    <x v="8"/>
    <x v="281"/>
    <x v="1"/>
    <x v="0"/>
  </r>
  <r>
    <x v="46"/>
    <x v="1"/>
    <x v="0"/>
    <x v="9"/>
    <x v="268"/>
    <x v="1"/>
    <x v="0"/>
  </r>
  <r>
    <x v="46"/>
    <x v="1"/>
    <x v="1"/>
    <x v="1"/>
    <x v="811"/>
    <x v="1"/>
    <x v="0"/>
  </r>
  <r>
    <x v="46"/>
    <x v="1"/>
    <x v="1"/>
    <x v="6"/>
    <x v="550"/>
    <x v="1"/>
    <x v="0"/>
  </r>
  <r>
    <x v="46"/>
    <x v="1"/>
    <x v="1"/>
    <x v="11"/>
    <x v="257"/>
    <x v="1"/>
    <x v="0"/>
  </r>
  <r>
    <x v="46"/>
    <x v="1"/>
    <x v="1"/>
    <x v="13"/>
    <x v="399"/>
    <x v="1"/>
    <x v="0"/>
  </r>
  <r>
    <x v="46"/>
    <x v="1"/>
    <x v="2"/>
    <x v="0"/>
    <x v="249"/>
    <x v="1"/>
    <x v="0"/>
  </r>
  <r>
    <x v="46"/>
    <x v="1"/>
    <x v="2"/>
    <x v="4"/>
    <x v="31"/>
    <x v="1"/>
    <x v="0"/>
  </r>
  <r>
    <x v="46"/>
    <x v="1"/>
    <x v="2"/>
    <x v="7"/>
    <x v="220"/>
    <x v="1"/>
    <x v="0"/>
  </r>
  <r>
    <x v="46"/>
    <x v="1"/>
    <x v="2"/>
    <x v="10"/>
    <x v="179"/>
    <x v="1"/>
    <x v="0"/>
  </r>
  <r>
    <x v="46"/>
    <x v="1"/>
    <x v="2"/>
    <x v="12"/>
    <x v="262"/>
    <x v="1"/>
    <x v="0"/>
  </r>
  <r>
    <x v="45"/>
    <x v="0"/>
    <x v="0"/>
    <x v="2"/>
    <x v="809"/>
    <x v="1"/>
    <x v="0"/>
  </r>
  <r>
    <x v="45"/>
    <x v="0"/>
    <x v="0"/>
    <x v="3"/>
    <x v="348"/>
    <x v="1"/>
    <x v="0"/>
  </r>
  <r>
    <x v="45"/>
    <x v="0"/>
    <x v="0"/>
    <x v="5"/>
    <x v="730"/>
    <x v="1"/>
    <x v="0"/>
  </r>
  <r>
    <x v="45"/>
    <x v="0"/>
    <x v="0"/>
    <x v="8"/>
    <x v="582"/>
    <x v="1"/>
    <x v="0"/>
  </r>
  <r>
    <x v="45"/>
    <x v="0"/>
    <x v="0"/>
    <x v="9"/>
    <x v="494"/>
    <x v="1"/>
    <x v="0"/>
  </r>
  <r>
    <x v="45"/>
    <x v="0"/>
    <x v="1"/>
    <x v="1"/>
    <x v="810"/>
    <x v="1"/>
    <x v="0"/>
  </r>
  <r>
    <x v="45"/>
    <x v="0"/>
    <x v="1"/>
    <x v="6"/>
    <x v="118"/>
    <x v="1"/>
    <x v="0"/>
  </r>
  <r>
    <x v="45"/>
    <x v="0"/>
    <x v="1"/>
    <x v="11"/>
    <x v="280"/>
    <x v="1"/>
    <x v="0"/>
  </r>
  <r>
    <x v="45"/>
    <x v="0"/>
    <x v="1"/>
    <x v="13"/>
    <x v="451"/>
    <x v="1"/>
    <x v="0"/>
  </r>
  <r>
    <x v="45"/>
    <x v="0"/>
    <x v="2"/>
    <x v="0"/>
    <x v="286"/>
    <x v="1"/>
    <x v="0"/>
  </r>
  <r>
    <x v="45"/>
    <x v="0"/>
    <x v="2"/>
    <x v="4"/>
    <x v="564"/>
    <x v="1"/>
    <x v="0"/>
  </r>
  <r>
    <x v="45"/>
    <x v="0"/>
    <x v="2"/>
    <x v="7"/>
    <x v="539"/>
    <x v="1"/>
    <x v="0"/>
  </r>
  <r>
    <x v="45"/>
    <x v="0"/>
    <x v="2"/>
    <x v="10"/>
    <x v="626"/>
    <x v="1"/>
    <x v="0"/>
  </r>
  <r>
    <x v="45"/>
    <x v="0"/>
    <x v="2"/>
    <x v="12"/>
    <x v="171"/>
    <x v="1"/>
    <x v="0"/>
  </r>
  <r>
    <x v="46"/>
    <x v="2"/>
    <x v="0"/>
    <x v="2"/>
    <x v="814"/>
    <x v="1"/>
    <x v="0"/>
  </r>
  <r>
    <x v="46"/>
    <x v="2"/>
    <x v="0"/>
    <x v="3"/>
    <x v="551"/>
    <x v="1"/>
    <x v="0"/>
  </r>
  <r>
    <x v="46"/>
    <x v="2"/>
    <x v="0"/>
    <x v="5"/>
    <x v="459"/>
    <x v="1"/>
    <x v="0"/>
  </r>
  <r>
    <x v="46"/>
    <x v="2"/>
    <x v="0"/>
    <x v="8"/>
    <x v="289"/>
    <x v="1"/>
    <x v="0"/>
  </r>
  <r>
    <x v="46"/>
    <x v="2"/>
    <x v="0"/>
    <x v="9"/>
    <x v="587"/>
    <x v="1"/>
    <x v="0"/>
  </r>
  <r>
    <x v="46"/>
    <x v="2"/>
    <x v="1"/>
    <x v="1"/>
    <x v="508"/>
    <x v="1"/>
    <x v="0"/>
  </r>
  <r>
    <x v="46"/>
    <x v="2"/>
    <x v="1"/>
    <x v="6"/>
    <x v="747"/>
    <x v="1"/>
    <x v="0"/>
  </r>
  <r>
    <x v="46"/>
    <x v="2"/>
    <x v="1"/>
    <x v="11"/>
    <x v="238"/>
    <x v="1"/>
    <x v="0"/>
  </r>
  <r>
    <x v="46"/>
    <x v="2"/>
    <x v="1"/>
    <x v="13"/>
    <x v="35"/>
    <x v="1"/>
    <x v="0"/>
  </r>
  <r>
    <x v="46"/>
    <x v="2"/>
    <x v="2"/>
    <x v="0"/>
    <x v="45"/>
    <x v="1"/>
    <x v="0"/>
  </r>
  <r>
    <x v="46"/>
    <x v="2"/>
    <x v="2"/>
    <x v="4"/>
    <x v="96"/>
    <x v="1"/>
    <x v="0"/>
  </r>
  <r>
    <x v="46"/>
    <x v="2"/>
    <x v="2"/>
    <x v="7"/>
    <x v="655"/>
    <x v="1"/>
    <x v="0"/>
  </r>
  <r>
    <x v="46"/>
    <x v="2"/>
    <x v="2"/>
    <x v="10"/>
    <x v="711"/>
    <x v="1"/>
    <x v="0"/>
  </r>
  <r>
    <x v="46"/>
    <x v="2"/>
    <x v="2"/>
    <x v="12"/>
    <x v="561"/>
    <x v="1"/>
    <x v="0"/>
  </r>
  <r>
    <x v="48"/>
    <x v="1"/>
    <x v="0"/>
    <x v="2"/>
    <x v="794"/>
    <x v="1"/>
    <x v="0"/>
  </r>
  <r>
    <x v="48"/>
    <x v="1"/>
    <x v="0"/>
    <x v="3"/>
    <x v="482"/>
    <x v="1"/>
    <x v="0"/>
  </r>
  <r>
    <x v="48"/>
    <x v="1"/>
    <x v="0"/>
    <x v="5"/>
    <x v="200"/>
    <x v="1"/>
    <x v="0"/>
  </r>
  <r>
    <x v="48"/>
    <x v="1"/>
    <x v="0"/>
    <x v="8"/>
    <x v="239"/>
    <x v="1"/>
    <x v="0"/>
  </r>
  <r>
    <x v="48"/>
    <x v="1"/>
    <x v="0"/>
    <x v="9"/>
    <x v="319"/>
    <x v="1"/>
    <x v="0"/>
  </r>
  <r>
    <x v="48"/>
    <x v="1"/>
    <x v="1"/>
    <x v="1"/>
    <x v="783"/>
    <x v="1"/>
    <x v="0"/>
  </r>
  <r>
    <x v="48"/>
    <x v="1"/>
    <x v="1"/>
    <x v="6"/>
    <x v="663"/>
    <x v="1"/>
    <x v="0"/>
  </r>
  <r>
    <x v="48"/>
    <x v="1"/>
    <x v="1"/>
    <x v="11"/>
    <x v="0"/>
    <x v="1"/>
    <x v="0"/>
  </r>
  <r>
    <x v="48"/>
    <x v="1"/>
    <x v="1"/>
    <x v="13"/>
    <x v="52"/>
    <x v="1"/>
    <x v="0"/>
  </r>
  <r>
    <x v="48"/>
    <x v="1"/>
    <x v="2"/>
    <x v="0"/>
    <x v="177"/>
    <x v="1"/>
    <x v="0"/>
  </r>
  <r>
    <x v="48"/>
    <x v="1"/>
    <x v="2"/>
    <x v="4"/>
    <x v="13"/>
    <x v="1"/>
    <x v="0"/>
  </r>
  <r>
    <x v="48"/>
    <x v="1"/>
    <x v="2"/>
    <x v="7"/>
    <x v="519"/>
    <x v="1"/>
    <x v="0"/>
  </r>
  <r>
    <x v="48"/>
    <x v="1"/>
    <x v="2"/>
    <x v="10"/>
    <x v="146"/>
    <x v="1"/>
    <x v="0"/>
  </r>
  <r>
    <x v="48"/>
    <x v="1"/>
    <x v="2"/>
    <x v="12"/>
    <x v="57"/>
    <x v="1"/>
    <x v="0"/>
  </r>
  <r>
    <x v="47"/>
    <x v="0"/>
    <x v="0"/>
    <x v="2"/>
    <x v="319"/>
    <x v="1"/>
    <x v="0"/>
  </r>
  <r>
    <x v="47"/>
    <x v="0"/>
    <x v="0"/>
    <x v="3"/>
    <x v="478"/>
    <x v="1"/>
    <x v="0"/>
  </r>
  <r>
    <x v="47"/>
    <x v="0"/>
    <x v="0"/>
    <x v="5"/>
    <x v="417"/>
    <x v="1"/>
    <x v="0"/>
  </r>
  <r>
    <x v="47"/>
    <x v="0"/>
    <x v="0"/>
    <x v="8"/>
    <x v="33"/>
    <x v="1"/>
    <x v="0"/>
  </r>
  <r>
    <x v="47"/>
    <x v="0"/>
    <x v="0"/>
    <x v="9"/>
    <x v="481"/>
    <x v="1"/>
    <x v="0"/>
  </r>
  <r>
    <x v="47"/>
    <x v="0"/>
    <x v="1"/>
    <x v="1"/>
    <x v="718"/>
    <x v="1"/>
    <x v="0"/>
  </r>
  <r>
    <x v="47"/>
    <x v="0"/>
    <x v="1"/>
    <x v="6"/>
    <x v="645"/>
    <x v="1"/>
    <x v="0"/>
  </r>
  <r>
    <x v="47"/>
    <x v="0"/>
    <x v="1"/>
    <x v="11"/>
    <x v="480"/>
    <x v="1"/>
    <x v="0"/>
  </r>
  <r>
    <x v="47"/>
    <x v="0"/>
    <x v="1"/>
    <x v="13"/>
    <x v="267"/>
    <x v="1"/>
    <x v="0"/>
  </r>
  <r>
    <x v="47"/>
    <x v="0"/>
    <x v="2"/>
    <x v="0"/>
    <x v="200"/>
    <x v="1"/>
    <x v="0"/>
  </r>
  <r>
    <x v="47"/>
    <x v="0"/>
    <x v="2"/>
    <x v="4"/>
    <x v="247"/>
    <x v="1"/>
    <x v="0"/>
  </r>
  <r>
    <x v="47"/>
    <x v="0"/>
    <x v="2"/>
    <x v="7"/>
    <x v="771"/>
    <x v="1"/>
    <x v="0"/>
  </r>
  <r>
    <x v="47"/>
    <x v="0"/>
    <x v="2"/>
    <x v="10"/>
    <x v="283"/>
    <x v="1"/>
    <x v="0"/>
  </r>
  <r>
    <x v="47"/>
    <x v="0"/>
    <x v="2"/>
    <x v="12"/>
    <x v="191"/>
    <x v="1"/>
    <x v="0"/>
  </r>
  <r>
    <x v="48"/>
    <x v="2"/>
    <x v="0"/>
    <x v="2"/>
    <x v="652"/>
    <x v="1"/>
    <x v="0"/>
  </r>
  <r>
    <x v="48"/>
    <x v="2"/>
    <x v="0"/>
    <x v="3"/>
    <x v="125"/>
    <x v="1"/>
    <x v="0"/>
  </r>
  <r>
    <x v="48"/>
    <x v="2"/>
    <x v="0"/>
    <x v="5"/>
    <x v="234"/>
    <x v="1"/>
    <x v="0"/>
  </r>
  <r>
    <x v="48"/>
    <x v="2"/>
    <x v="0"/>
    <x v="8"/>
    <x v="206"/>
    <x v="1"/>
    <x v="0"/>
  </r>
  <r>
    <x v="48"/>
    <x v="2"/>
    <x v="0"/>
    <x v="9"/>
    <x v="445"/>
    <x v="1"/>
    <x v="0"/>
  </r>
  <r>
    <x v="48"/>
    <x v="2"/>
    <x v="1"/>
    <x v="1"/>
    <x v="758"/>
    <x v="1"/>
    <x v="0"/>
  </r>
  <r>
    <x v="48"/>
    <x v="2"/>
    <x v="1"/>
    <x v="6"/>
    <x v="617"/>
    <x v="1"/>
    <x v="0"/>
  </r>
  <r>
    <x v="48"/>
    <x v="2"/>
    <x v="1"/>
    <x v="11"/>
    <x v="9"/>
    <x v="1"/>
    <x v="0"/>
  </r>
  <r>
    <x v="48"/>
    <x v="2"/>
    <x v="1"/>
    <x v="13"/>
    <x v="399"/>
    <x v="1"/>
    <x v="0"/>
  </r>
  <r>
    <x v="48"/>
    <x v="2"/>
    <x v="2"/>
    <x v="0"/>
    <x v="49"/>
    <x v="1"/>
    <x v="0"/>
  </r>
  <r>
    <x v="48"/>
    <x v="2"/>
    <x v="2"/>
    <x v="4"/>
    <x v="661"/>
    <x v="1"/>
    <x v="0"/>
  </r>
  <r>
    <x v="48"/>
    <x v="2"/>
    <x v="2"/>
    <x v="7"/>
    <x v="619"/>
    <x v="1"/>
    <x v="0"/>
  </r>
  <r>
    <x v="48"/>
    <x v="2"/>
    <x v="2"/>
    <x v="10"/>
    <x v="79"/>
    <x v="1"/>
    <x v="0"/>
  </r>
  <r>
    <x v="48"/>
    <x v="2"/>
    <x v="2"/>
    <x v="12"/>
    <x v="143"/>
    <x v="1"/>
    <x v="0"/>
  </r>
  <r>
    <x v="50"/>
    <x v="1"/>
    <x v="0"/>
    <x v="2"/>
    <x v="709"/>
    <x v="1"/>
    <x v="0"/>
  </r>
  <r>
    <x v="50"/>
    <x v="1"/>
    <x v="0"/>
    <x v="3"/>
    <x v="292"/>
    <x v="1"/>
    <x v="0"/>
  </r>
  <r>
    <x v="50"/>
    <x v="1"/>
    <x v="0"/>
    <x v="5"/>
    <x v="226"/>
    <x v="1"/>
    <x v="0"/>
  </r>
  <r>
    <x v="50"/>
    <x v="1"/>
    <x v="0"/>
    <x v="8"/>
    <x v="142"/>
    <x v="1"/>
    <x v="0"/>
  </r>
  <r>
    <x v="50"/>
    <x v="1"/>
    <x v="0"/>
    <x v="9"/>
    <x v="438"/>
    <x v="1"/>
    <x v="0"/>
  </r>
  <r>
    <x v="50"/>
    <x v="1"/>
    <x v="1"/>
    <x v="1"/>
    <x v="631"/>
    <x v="1"/>
    <x v="0"/>
  </r>
  <r>
    <x v="50"/>
    <x v="1"/>
    <x v="1"/>
    <x v="6"/>
    <x v="608"/>
    <x v="1"/>
    <x v="0"/>
  </r>
  <r>
    <x v="50"/>
    <x v="1"/>
    <x v="1"/>
    <x v="11"/>
    <x v="18"/>
    <x v="1"/>
    <x v="0"/>
  </r>
  <r>
    <x v="50"/>
    <x v="1"/>
    <x v="1"/>
    <x v="13"/>
    <x v="144"/>
    <x v="1"/>
    <x v="0"/>
  </r>
  <r>
    <x v="50"/>
    <x v="1"/>
    <x v="2"/>
    <x v="0"/>
    <x v="116"/>
    <x v="1"/>
    <x v="0"/>
  </r>
  <r>
    <x v="50"/>
    <x v="1"/>
    <x v="2"/>
    <x v="4"/>
    <x v="176"/>
    <x v="1"/>
    <x v="0"/>
  </r>
  <r>
    <x v="50"/>
    <x v="1"/>
    <x v="2"/>
    <x v="7"/>
    <x v="535"/>
    <x v="1"/>
    <x v="0"/>
  </r>
  <r>
    <x v="50"/>
    <x v="1"/>
    <x v="2"/>
    <x v="10"/>
    <x v="57"/>
    <x v="1"/>
    <x v="0"/>
  </r>
  <r>
    <x v="50"/>
    <x v="1"/>
    <x v="2"/>
    <x v="12"/>
    <x v="112"/>
    <x v="1"/>
    <x v="0"/>
  </r>
  <r>
    <x v="49"/>
    <x v="0"/>
    <x v="0"/>
    <x v="2"/>
    <x v="449"/>
    <x v="1"/>
    <x v="0"/>
  </r>
  <r>
    <x v="49"/>
    <x v="0"/>
    <x v="0"/>
    <x v="3"/>
    <x v="750"/>
    <x v="1"/>
    <x v="0"/>
  </r>
  <r>
    <x v="49"/>
    <x v="0"/>
    <x v="0"/>
    <x v="5"/>
    <x v="555"/>
    <x v="1"/>
    <x v="0"/>
  </r>
  <r>
    <x v="49"/>
    <x v="0"/>
    <x v="0"/>
    <x v="8"/>
    <x v="442"/>
    <x v="1"/>
    <x v="0"/>
  </r>
  <r>
    <x v="49"/>
    <x v="0"/>
    <x v="0"/>
    <x v="9"/>
    <x v="494"/>
    <x v="1"/>
    <x v="0"/>
  </r>
  <r>
    <x v="49"/>
    <x v="0"/>
    <x v="1"/>
    <x v="1"/>
    <x v="589"/>
    <x v="1"/>
    <x v="0"/>
  </r>
  <r>
    <x v="49"/>
    <x v="0"/>
    <x v="1"/>
    <x v="6"/>
    <x v="270"/>
    <x v="1"/>
    <x v="0"/>
  </r>
  <r>
    <x v="49"/>
    <x v="0"/>
    <x v="1"/>
    <x v="11"/>
    <x v="28"/>
    <x v="1"/>
    <x v="0"/>
  </r>
  <r>
    <x v="49"/>
    <x v="0"/>
    <x v="1"/>
    <x v="13"/>
    <x v="103"/>
    <x v="1"/>
    <x v="0"/>
  </r>
  <r>
    <x v="49"/>
    <x v="0"/>
    <x v="2"/>
    <x v="0"/>
    <x v="259"/>
    <x v="1"/>
    <x v="0"/>
  </r>
  <r>
    <x v="49"/>
    <x v="0"/>
    <x v="2"/>
    <x v="4"/>
    <x v="298"/>
    <x v="1"/>
    <x v="0"/>
  </r>
  <r>
    <x v="49"/>
    <x v="0"/>
    <x v="2"/>
    <x v="7"/>
    <x v="157"/>
    <x v="1"/>
    <x v="0"/>
  </r>
  <r>
    <x v="49"/>
    <x v="0"/>
    <x v="2"/>
    <x v="10"/>
    <x v="368"/>
    <x v="1"/>
    <x v="0"/>
  </r>
  <r>
    <x v="49"/>
    <x v="0"/>
    <x v="2"/>
    <x v="12"/>
    <x v="322"/>
    <x v="1"/>
    <x v="0"/>
  </r>
  <r>
    <x v="50"/>
    <x v="2"/>
    <x v="0"/>
    <x v="2"/>
    <x v="809"/>
    <x v="1"/>
    <x v="0"/>
  </r>
  <r>
    <x v="50"/>
    <x v="2"/>
    <x v="0"/>
    <x v="3"/>
    <x v="591"/>
    <x v="1"/>
    <x v="0"/>
  </r>
  <r>
    <x v="50"/>
    <x v="2"/>
    <x v="0"/>
    <x v="5"/>
    <x v="139"/>
    <x v="1"/>
    <x v="0"/>
  </r>
  <r>
    <x v="50"/>
    <x v="2"/>
    <x v="0"/>
    <x v="8"/>
    <x v="135"/>
    <x v="1"/>
    <x v="0"/>
  </r>
  <r>
    <x v="50"/>
    <x v="2"/>
    <x v="0"/>
    <x v="9"/>
    <x v="246"/>
    <x v="1"/>
    <x v="0"/>
  </r>
  <r>
    <x v="50"/>
    <x v="2"/>
    <x v="1"/>
    <x v="1"/>
    <x v="106"/>
    <x v="1"/>
    <x v="0"/>
  </r>
  <r>
    <x v="50"/>
    <x v="2"/>
    <x v="1"/>
    <x v="6"/>
    <x v="351"/>
    <x v="1"/>
    <x v="0"/>
  </r>
  <r>
    <x v="50"/>
    <x v="2"/>
    <x v="1"/>
    <x v="11"/>
    <x v="378"/>
    <x v="1"/>
    <x v="0"/>
  </r>
  <r>
    <x v="50"/>
    <x v="2"/>
    <x v="1"/>
    <x v="13"/>
    <x v="175"/>
    <x v="1"/>
    <x v="0"/>
  </r>
  <r>
    <x v="50"/>
    <x v="2"/>
    <x v="2"/>
    <x v="0"/>
    <x v="16"/>
    <x v="1"/>
    <x v="0"/>
  </r>
  <r>
    <x v="50"/>
    <x v="2"/>
    <x v="2"/>
    <x v="4"/>
    <x v="330"/>
    <x v="1"/>
    <x v="0"/>
  </r>
  <r>
    <x v="50"/>
    <x v="2"/>
    <x v="2"/>
    <x v="7"/>
    <x v="340"/>
    <x v="1"/>
    <x v="0"/>
  </r>
  <r>
    <x v="50"/>
    <x v="2"/>
    <x v="2"/>
    <x v="10"/>
    <x v="157"/>
    <x v="1"/>
    <x v="0"/>
  </r>
  <r>
    <x v="50"/>
    <x v="2"/>
    <x v="2"/>
    <x v="12"/>
    <x v="404"/>
    <x v="1"/>
    <x v="0"/>
  </r>
  <r>
    <x v="52"/>
    <x v="1"/>
    <x v="0"/>
    <x v="2"/>
    <x v="368"/>
    <x v="1"/>
    <x v="0"/>
  </r>
  <r>
    <x v="52"/>
    <x v="1"/>
    <x v="0"/>
    <x v="3"/>
    <x v="348"/>
    <x v="1"/>
    <x v="0"/>
  </r>
  <r>
    <x v="52"/>
    <x v="1"/>
    <x v="0"/>
    <x v="5"/>
    <x v="179"/>
    <x v="1"/>
    <x v="0"/>
  </r>
  <r>
    <x v="52"/>
    <x v="1"/>
    <x v="0"/>
    <x v="8"/>
    <x v="200"/>
    <x v="1"/>
    <x v="0"/>
  </r>
  <r>
    <x v="52"/>
    <x v="1"/>
    <x v="0"/>
    <x v="9"/>
    <x v="375"/>
    <x v="1"/>
    <x v="0"/>
  </r>
  <r>
    <x v="52"/>
    <x v="1"/>
    <x v="1"/>
    <x v="1"/>
    <x v="796"/>
    <x v="1"/>
    <x v="0"/>
  </r>
  <r>
    <x v="52"/>
    <x v="1"/>
    <x v="1"/>
    <x v="6"/>
    <x v="568"/>
    <x v="1"/>
    <x v="0"/>
  </r>
  <r>
    <x v="52"/>
    <x v="1"/>
    <x v="1"/>
    <x v="11"/>
    <x v="69"/>
    <x v="1"/>
    <x v="0"/>
  </r>
  <r>
    <x v="52"/>
    <x v="1"/>
    <x v="1"/>
    <x v="13"/>
    <x v="35"/>
    <x v="1"/>
    <x v="0"/>
  </r>
  <r>
    <x v="52"/>
    <x v="1"/>
    <x v="2"/>
    <x v="0"/>
    <x v="54"/>
    <x v="1"/>
    <x v="0"/>
  </r>
  <r>
    <x v="52"/>
    <x v="1"/>
    <x v="2"/>
    <x v="4"/>
    <x v="584"/>
    <x v="1"/>
    <x v="0"/>
  </r>
  <r>
    <x v="52"/>
    <x v="1"/>
    <x v="2"/>
    <x v="7"/>
    <x v="453"/>
    <x v="1"/>
    <x v="0"/>
  </r>
  <r>
    <x v="52"/>
    <x v="1"/>
    <x v="2"/>
    <x v="10"/>
    <x v="138"/>
    <x v="1"/>
    <x v="0"/>
  </r>
  <r>
    <x v="52"/>
    <x v="1"/>
    <x v="2"/>
    <x v="12"/>
    <x v="42"/>
    <x v="1"/>
    <x v="0"/>
  </r>
  <r>
    <x v="51"/>
    <x v="0"/>
    <x v="0"/>
    <x v="2"/>
    <x v="131"/>
    <x v="1"/>
    <x v="0"/>
  </r>
  <r>
    <x v="51"/>
    <x v="0"/>
    <x v="0"/>
    <x v="3"/>
    <x v="175"/>
    <x v="1"/>
    <x v="0"/>
  </r>
  <r>
    <x v="51"/>
    <x v="0"/>
    <x v="0"/>
    <x v="5"/>
    <x v="702"/>
    <x v="1"/>
    <x v="0"/>
  </r>
  <r>
    <x v="51"/>
    <x v="0"/>
    <x v="0"/>
    <x v="8"/>
    <x v="231"/>
    <x v="1"/>
    <x v="0"/>
  </r>
  <r>
    <x v="51"/>
    <x v="0"/>
    <x v="0"/>
    <x v="9"/>
    <x v="562"/>
    <x v="1"/>
    <x v="0"/>
  </r>
  <r>
    <x v="51"/>
    <x v="0"/>
    <x v="1"/>
    <x v="1"/>
    <x v="254"/>
    <x v="1"/>
    <x v="0"/>
  </r>
  <r>
    <x v="51"/>
    <x v="0"/>
    <x v="1"/>
    <x v="6"/>
    <x v="534"/>
    <x v="1"/>
    <x v="0"/>
  </r>
  <r>
    <x v="51"/>
    <x v="0"/>
    <x v="1"/>
    <x v="11"/>
    <x v="430"/>
    <x v="1"/>
    <x v="0"/>
  </r>
  <r>
    <x v="51"/>
    <x v="0"/>
    <x v="1"/>
    <x v="13"/>
    <x v="139"/>
    <x v="1"/>
    <x v="0"/>
  </r>
  <r>
    <x v="51"/>
    <x v="0"/>
    <x v="2"/>
    <x v="0"/>
    <x v="229"/>
    <x v="1"/>
    <x v="0"/>
  </r>
  <r>
    <x v="51"/>
    <x v="0"/>
    <x v="2"/>
    <x v="4"/>
    <x v="605"/>
    <x v="1"/>
    <x v="0"/>
  </r>
  <r>
    <x v="51"/>
    <x v="0"/>
    <x v="2"/>
    <x v="7"/>
    <x v="14"/>
    <x v="1"/>
    <x v="0"/>
  </r>
  <r>
    <x v="51"/>
    <x v="0"/>
    <x v="2"/>
    <x v="10"/>
    <x v="126"/>
    <x v="1"/>
    <x v="0"/>
  </r>
  <r>
    <x v="51"/>
    <x v="0"/>
    <x v="2"/>
    <x v="12"/>
    <x v="322"/>
    <x v="1"/>
    <x v="0"/>
  </r>
  <r>
    <x v="52"/>
    <x v="2"/>
    <x v="0"/>
    <x v="2"/>
    <x v="532"/>
    <x v="1"/>
    <x v="0"/>
  </r>
  <r>
    <x v="52"/>
    <x v="2"/>
    <x v="0"/>
    <x v="3"/>
    <x v="625"/>
    <x v="1"/>
    <x v="0"/>
  </r>
  <r>
    <x v="52"/>
    <x v="2"/>
    <x v="0"/>
    <x v="5"/>
    <x v="304"/>
    <x v="1"/>
    <x v="0"/>
  </r>
  <r>
    <x v="52"/>
    <x v="2"/>
    <x v="0"/>
    <x v="8"/>
    <x v="92"/>
    <x v="1"/>
    <x v="0"/>
  </r>
  <r>
    <x v="52"/>
    <x v="2"/>
    <x v="0"/>
    <x v="9"/>
    <x v="301"/>
    <x v="1"/>
    <x v="0"/>
  </r>
  <r>
    <x v="52"/>
    <x v="2"/>
    <x v="1"/>
    <x v="1"/>
    <x v="637"/>
    <x v="1"/>
    <x v="0"/>
  </r>
  <r>
    <x v="52"/>
    <x v="2"/>
    <x v="1"/>
    <x v="6"/>
    <x v="795"/>
    <x v="1"/>
    <x v="0"/>
  </r>
  <r>
    <x v="52"/>
    <x v="2"/>
    <x v="1"/>
    <x v="11"/>
    <x v="378"/>
    <x v="1"/>
    <x v="0"/>
  </r>
  <r>
    <x v="52"/>
    <x v="2"/>
    <x v="1"/>
    <x v="13"/>
    <x v="47"/>
    <x v="1"/>
    <x v="0"/>
  </r>
  <r>
    <x v="52"/>
    <x v="2"/>
    <x v="2"/>
    <x v="0"/>
    <x v="67"/>
    <x v="1"/>
    <x v="0"/>
  </r>
  <r>
    <x v="52"/>
    <x v="2"/>
    <x v="2"/>
    <x v="4"/>
    <x v="436"/>
    <x v="1"/>
    <x v="0"/>
  </r>
  <r>
    <x v="52"/>
    <x v="2"/>
    <x v="2"/>
    <x v="7"/>
    <x v="368"/>
    <x v="1"/>
    <x v="0"/>
  </r>
  <r>
    <x v="52"/>
    <x v="2"/>
    <x v="2"/>
    <x v="10"/>
    <x v="441"/>
    <x v="1"/>
    <x v="0"/>
  </r>
  <r>
    <x v="52"/>
    <x v="2"/>
    <x v="2"/>
    <x v="12"/>
    <x v="90"/>
    <x v="1"/>
    <x v="0"/>
  </r>
  <r>
    <x v="53"/>
    <x v="1"/>
    <x v="0"/>
    <x v="2"/>
    <x v="191"/>
    <x v="1"/>
    <x v="0"/>
  </r>
  <r>
    <x v="53"/>
    <x v="1"/>
    <x v="0"/>
    <x v="3"/>
    <x v="386"/>
    <x v="1"/>
    <x v="0"/>
  </r>
  <r>
    <x v="53"/>
    <x v="1"/>
    <x v="0"/>
    <x v="5"/>
    <x v="623"/>
    <x v="1"/>
    <x v="0"/>
  </r>
  <r>
    <x v="53"/>
    <x v="1"/>
    <x v="0"/>
    <x v="8"/>
    <x v="363"/>
    <x v="1"/>
    <x v="0"/>
  </r>
  <r>
    <x v="53"/>
    <x v="1"/>
    <x v="0"/>
    <x v="9"/>
    <x v="72"/>
    <x v="1"/>
    <x v="0"/>
  </r>
  <r>
    <x v="53"/>
    <x v="1"/>
    <x v="1"/>
    <x v="1"/>
    <x v="439"/>
    <x v="1"/>
    <x v="0"/>
  </r>
  <r>
    <x v="53"/>
    <x v="1"/>
    <x v="1"/>
    <x v="6"/>
    <x v="628"/>
    <x v="1"/>
    <x v="0"/>
  </r>
  <r>
    <x v="53"/>
    <x v="1"/>
    <x v="1"/>
    <x v="11"/>
    <x v="231"/>
    <x v="1"/>
    <x v="0"/>
  </r>
  <r>
    <x v="53"/>
    <x v="1"/>
    <x v="1"/>
    <x v="13"/>
    <x v="28"/>
    <x v="1"/>
    <x v="0"/>
  </r>
  <r>
    <x v="53"/>
    <x v="1"/>
    <x v="2"/>
    <x v="0"/>
    <x v="32"/>
    <x v="1"/>
    <x v="0"/>
  </r>
  <r>
    <x v="53"/>
    <x v="1"/>
    <x v="2"/>
    <x v="4"/>
    <x v="343"/>
    <x v="1"/>
    <x v="0"/>
  </r>
  <r>
    <x v="53"/>
    <x v="1"/>
    <x v="2"/>
    <x v="7"/>
    <x v="78"/>
    <x v="1"/>
    <x v="0"/>
  </r>
  <r>
    <x v="53"/>
    <x v="1"/>
    <x v="2"/>
    <x v="10"/>
    <x v="385"/>
    <x v="1"/>
    <x v="0"/>
  </r>
  <r>
    <x v="53"/>
    <x v="1"/>
    <x v="2"/>
    <x v="12"/>
    <x v="540"/>
    <x v="1"/>
    <x v="0"/>
  </r>
  <r>
    <x v="53"/>
    <x v="0"/>
    <x v="0"/>
    <x v="2"/>
    <x v="786"/>
    <x v="1"/>
    <x v="0"/>
  </r>
  <r>
    <x v="53"/>
    <x v="0"/>
    <x v="0"/>
    <x v="3"/>
    <x v="331"/>
    <x v="1"/>
    <x v="0"/>
  </r>
  <r>
    <x v="53"/>
    <x v="0"/>
    <x v="0"/>
    <x v="5"/>
    <x v="576"/>
    <x v="1"/>
    <x v="0"/>
  </r>
  <r>
    <x v="53"/>
    <x v="0"/>
    <x v="0"/>
    <x v="8"/>
    <x v="80"/>
    <x v="1"/>
    <x v="0"/>
  </r>
  <r>
    <x v="53"/>
    <x v="0"/>
    <x v="0"/>
    <x v="9"/>
    <x v="221"/>
    <x v="1"/>
    <x v="0"/>
  </r>
  <r>
    <x v="53"/>
    <x v="0"/>
    <x v="1"/>
    <x v="1"/>
    <x v="455"/>
    <x v="1"/>
    <x v="0"/>
  </r>
  <r>
    <x v="53"/>
    <x v="0"/>
    <x v="1"/>
    <x v="6"/>
    <x v="351"/>
    <x v="1"/>
    <x v="0"/>
  </r>
  <r>
    <x v="53"/>
    <x v="0"/>
    <x v="1"/>
    <x v="11"/>
    <x v="305"/>
    <x v="1"/>
    <x v="0"/>
  </r>
  <r>
    <x v="53"/>
    <x v="0"/>
    <x v="1"/>
    <x v="13"/>
    <x v="93"/>
    <x v="1"/>
    <x v="0"/>
  </r>
  <r>
    <x v="53"/>
    <x v="0"/>
    <x v="2"/>
    <x v="0"/>
    <x v="272"/>
    <x v="1"/>
    <x v="0"/>
  </r>
  <r>
    <x v="53"/>
    <x v="0"/>
    <x v="2"/>
    <x v="4"/>
    <x v="409"/>
    <x v="1"/>
    <x v="0"/>
  </r>
  <r>
    <x v="53"/>
    <x v="0"/>
    <x v="2"/>
    <x v="7"/>
    <x v="262"/>
    <x v="1"/>
    <x v="0"/>
  </r>
  <r>
    <x v="53"/>
    <x v="0"/>
    <x v="2"/>
    <x v="10"/>
    <x v="245"/>
    <x v="1"/>
    <x v="0"/>
  </r>
  <r>
    <x v="53"/>
    <x v="0"/>
    <x v="2"/>
    <x v="12"/>
    <x v="266"/>
    <x v="1"/>
    <x v="0"/>
  </r>
  <r>
    <x v="53"/>
    <x v="2"/>
    <x v="0"/>
    <x v="2"/>
    <x v="721"/>
    <x v="1"/>
    <x v="0"/>
  </r>
  <r>
    <x v="53"/>
    <x v="2"/>
    <x v="0"/>
    <x v="3"/>
    <x v="574"/>
    <x v="1"/>
    <x v="0"/>
  </r>
  <r>
    <x v="53"/>
    <x v="2"/>
    <x v="0"/>
    <x v="5"/>
    <x v="346"/>
    <x v="1"/>
    <x v="0"/>
  </r>
  <r>
    <x v="53"/>
    <x v="2"/>
    <x v="0"/>
    <x v="8"/>
    <x v="323"/>
    <x v="1"/>
    <x v="0"/>
  </r>
  <r>
    <x v="53"/>
    <x v="2"/>
    <x v="0"/>
    <x v="9"/>
    <x v="545"/>
    <x v="1"/>
    <x v="0"/>
  </r>
  <r>
    <x v="53"/>
    <x v="2"/>
    <x v="1"/>
    <x v="1"/>
    <x v="448"/>
    <x v="1"/>
    <x v="0"/>
  </r>
  <r>
    <x v="53"/>
    <x v="2"/>
    <x v="1"/>
    <x v="6"/>
    <x v="679"/>
    <x v="1"/>
    <x v="0"/>
  </r>
  <r>
    <x v="53"/>
    <x v="2"/>
    <x v="1"/>
    <x v="11"/>
    <x v="275"/>
    <x v="1"/>
    <x v="0"/>
  </r>
  <r>
    <x v="53"/>
    <x v="2"/>
    <x v="1"/>
    <x v="13"/>
    <x v="144"/>
    <x v="1"/>
    <x v="0"/>
  </r>
  <r>
    <x v="53"/>
    <x v="2"/>
    <x v="2"/>
    <x v="0"/>
    <x v="12"/>
    <x v="1"/>
    <x v="0"/>
  </r>
  <r>
    <x v="53"/>
    <x v="2"/>
    <x v="2"/>
    <x v="4"/>
    <x v="230"/>
    <x v="1"/>
    <x v="0"/>
  </r>
  <r>
    <x v="53"/>
    <x v="2"/>
    <x v="2"/>
    <x v="7"/>
    <x v="467"/>
    <x v="1"/>
    <x v="0"/>
  </r>
  <r>
    <x v="53"/>
    <x v="2"/>
    <x v="2"/>
    <x v="10"/>
    <x v="283"/>
    <x v="1"/>
    <x v="0"/>
  </r>
  <r>
    <x v="53"/>
    <x v="2"/>
    <x v="2"/>
    <x v="12"/>
    <x v="241"/>
    <x v="1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77">
  <r>
    <x v="0"/>
    <x v="1"/>
    <x v="2"/>
    <x v="0"/>
    <x v="0"/>
    <x v="13"/>
    <x v="8"/>
    <x v="100"/>
  </r>
  <r>
    <x v="0"/>
    <x v="3"/>
    <x v="5"/>
    <x v="0"/>
    <x v="1"/>
    <x v="10"/>
    <x v="9"/>
    <x v="76"/>
  </r>
  <r>
    <x v="0"/>
    <x v="4"/>
    <x v="13"/>
    <x v="1"/>
    <x v="2"/>
    <x v="1"/>
    <x v="16"/>
    <x v="46"/>
  </r>
  <r>
    <x v="1"/>
    <x v="3"/>
    <x v="0"/>
    <x v="2"/>
    <x v="1"/>
    <x v="0"/>
    <x v="5"/>
    <x v="8"/>
  </r>
  <r>
    <x v="1"/>
    <x v="4"/>
    <x v="7"/>
    <x v="2"/>
    <x v="2"/>
    <x v="9"/>
    <x v="13"/>
    <x v="88"/>
  </r>
  <r>
    <x v="2"/>
    <x v="1"/>
    <x v="8"/>
    <x v="0"/>
    <x v="1"/>
    <x v="4"/>
    <x v="11"/>
    <x v="53"/>
  </r>
  <r>
    <x v="3"/>
    <x v="5"/>
    <x v="12"/>
    <x v="2"/>
    <x v="2"/>
    <x v="2"/>
    <x v="0"/>
    <x v="1"/>
  </r>
  <r>
    <x v="3"/>
    <x v="5"/>
    <x v="8"/>
    <x v="0"/>
    <x v="1"/>
    <x v="4"/>
    <x v="2"/>
    <x v="11"/>
  </r>
  <r>
    <x v="3"/>
    <x v="5"/>
    <x v="7"/>
    <x v="2"/>
    <x v="2"/>
    <x v="9"/>
    <x v="9"/>
    <x v="71"/>
  </r>
  <r>
    <x v="4"/>
    <x v="4"/>
    <x v="0"/>
    <x v="2"/>
    <x v="1"/>
    <x v="0"/>
    <x v="5"/>
    <x v="8"/>
  </r>
  <r>
    <x v="4"/>
    <x v="0"/>
    <x v="2"/>
    <x v="0"/>
    <x v="0"/>
    <x v="13"/>
    <x v="8"/>
    <x v="100"/>
  </r>
  <r>
    <x v="5"/>
    <x v="5"/>
    <x v="2"/>
    <x v="0"/>
    <x v="0"/>
    <x v="13"/>
    <x v="6"/>
    <x v="87"/>
  </r>
  <r>
    <x v="6"/>
    <x v="1"/>
    <x v="9"/>
    <x v="0"/>
    <x v="2"/>
    <x v="7"/>
    <x v="5"/>
    <x v="39"/>
  </r>
  <r>
    <x v="7"/>
    <x v="5"/>
    <x v="1"/>
    <x v="1"/>
    <x v="2"/>
    <x v="12"/>
    <x v="2"/>
    <x v="49"/>
  </r>
  <r>
    <x v="7"/>
    <x v="3"/>
    <x v="8"/>
    <x v="0"/>
    <x v="1"/>
    <x v="4"/>
    <x v="17"/>
    <x v="72"/>
  </r>
  <r>
    <x v="8"/>
    <x v="5"/>
    <x v="4"/>
    <x v="2"/>
    <x v="0"/>
    <x v="6"/>
    <x v="4"/>
    <x v="31"/>
  </r>
  <r>
    <x v="9"/>
    <x v="5"/>
    <x v="5"/>
    <x v="0"/>
    <x v="1"/>
    <x v="10"/>
    <x v="9"/>
    <x v="76"/>
  </r>
  <r>
    <x v="9"/>
    <x v="4"/>
    <x v="9"/>
    <x v="0"/>
    <x v="2"/>
    <x v="7"/>
    <x v="17"/>
    <x v="89"/>
  </r>
  <r>
    <x v="9"/>
    <x v="1"/>
    <x v="13"/>
    <x v="1"/>
    <x v="2"/>
    <x v="1"/>
    <x v="15"/>
    <x v="44"/>
  </r>
  <r>
    <x v="9"/>
    <x v="3"/>
    <x v="11"/>
    <x v="1"/>
    <x v="1"/>
    <x v="3"/>
    <x v="8"/>
    <x v="36"/>
  </r>
  <r>
    <x v="10"/>
    <x v="4"/>
    <x v="4"/>
    <x v="2"/>
    <x v="0"/>
    <x v="6"/>
    <x v="18"/>
    <x v="90"/>
  </r>
  <r>
    <x v="10"/>
    <x v="3"/>
    <x v="4"/>
    <x v="2"/>
    <x v="0"/>
    <x v="6"/>
    <x v="1"/>
    <x v="10"/>
  </r>
  <r>
    <x v="10"/>
    <x v="4"/>
    <x v="12"/>
    <x v="2"/>
    <x v="2"/>
    <x v="2"/>
    <x v="3"/>
    <x v="9"/>
  </r>
  <r>
    <x v="10"/>
    <x v="5"/>
    <x v="5"/>
    <x v="0"/>
    <x v="1"/>
    <x v="10"/>
    <x v="2"/>
    <x v="29"/>
  </r>
  <r>
    <x v="10"/>
    <x v="5"/>
    <x v="12"/>
    <x v="2"/>
    <x v="2"/>
    <x v="2"/>
    <x v="18"/>
    <x v="59"/>
  </r>
  <r>
    <x v="11"/>
    <x v="5"/>
    <x v="0"/>
    <x v="2"/>
    <x v="1"/>
    <x v="0"/>
    <x v="17"/>
    <x v="42"/>
  </r>
  <r>
    <x v="12"/>
    <x v="5"/>
    <x v="7"/>
    <x v="2"/>
    <x v="2"/>
    <x v="9"/>
    <x v="0"/>
    <x v="7"/>
  </r>
  <r>
    <x v="12"/>
    <x v="5"/>
    <x v="6"/>
    <x v="1"/>
    <x v="0"/>
    <x v="11"/>
    <x v="15"/>
    <x v="110"/>
  </r>
  <r>
    <x v="13"/>
    <x v="1"/>
    <x v="1"/>
    <x v="1"/>
    <x v="2"/>
    <x v="12"/>
    <x v="3"/>
    <x v="58"/>
  </r>
  <r>
    <x v="13"/>
    <x v="5"/>
    <x v="6"/>
    <x v="1"/>
    <x v="0"/>
    <x v="11"/>
    <x v="2"/>
    <x v="37"/>
  </r>
  <r>
    <x v="14"/>
    <x v="1"/>
    <x v="7"/>
    <x v="2"/>
    <x v="2"/>
    <x v="9"/>
    <x v="8"/>
    <x v="66"/>
  </r>
  <r>
    <x v="15"/>
    <x v="2"/>
    <x v="6"/>
    <x v="1"/>
    <x v="0"/>
    <x v="11"/>
    <x v="7"/>
    <x v="77"/>
  </r>
  <r>
    <x v="16"/>
    <x v="1"/>
    <x v="6"/>
    <x v="1"/>
    <x v="0"/>
    <x v="11"/>
    <x v="5"/>
    <x v="62"/>
  </r>
  <r>
    <x v="16"/>
    <x v="4"/>
    <x v="3"/>
    <x v="0"/>
    <x v="0"/>
    <x v="8"/>
    <x v="4"/>
    <x v="40"/>
  </r>
  <r>
    <x v="16"/>
    <x v="3"/>
    <x v="12"/>
    <x v="2"/>
    <x v="2"/>
    <x v="2"/>
    <x v="1"/>
    <x v="3"/>
  </r>
  <r>
    <x v="17"/>
    <x v="0"/>
    <x v="9"/>
    <x v="0"/>
    <x v="2"/>
    <x v="7"/>
    <x v="15"/>
    <x v="83"/>
  </r>
  <r>
    <x v="18"/>
    <x v="1"/>
    <x v="6"/>
    <x v="1"/>
    <x v="0"/>
    <x v="11"/>
    <x v="13"/>
    <x v="106"/>
  </r>
  <r>
    <x v="19"/>
    <x v="5"/>
    <x v="3"/>
    <x v="0"/>
    <x v="0"/>
    <x v="8"/>
    <x v="13"/>
    <x v="85"/>
  </r>
  <r>
    <x v="19"/>
    <x v="3"/>
    <x v="9"/>
    <x v="0"/>
    <x v="2"/>
    <x v="7"/>
    <x v="15"/>
    <x v="83"/>
  </r>
  <r>
    <x v="20"/>
    <x v="0"/>
    <x v="13"/>
    <x v="1"/>
    <x v="2"/>
    <x v="1"/>
    <x v="8"/>
    <x v="21"/>
  </r>
  <r>
    <x v="20"/>
    <x v="1"/>
    <x v="4"/>
    <x v="2"/>
    <x v="0"/>
    <x v="6"/>
    <x v="0"/>
    <x v="4"/>
  </r>
  <r>
    <x v="21"/>
    <x v="5"/>
    <x v="0"/>
    <x v="2"/>
    <x v="1"/>
    <x v="0"/>
    <x v="9"/>
    <x v="19"/>
  </r>
  <r>
    <x v="22"/>
    <x v="5"/>
    <x v="1"/>
    <x v="1"/>
    <x v="2"/>
    <x v="12"/>
    <x v="12"/>
    <x v="112"/>
  </r>
  <r>
    <x v="22"/>
    <x v="0"/>
    <x v="6"/>
    <x v="1"/>
    <x v="0"/>
    <x v="11"/>
    <x v="10"/>
    <x v="95"/>
  </r>
  <r>
    <x v="23"/>
    <x v="0"/>
    <x v="3"/>
    <x v="0"/>
    <x v="0"/>
    <x v="8"/>
    <x v="15"/>
    <x v="94"/>
  </r>
  <r>
    <x v="23"/>
    <x v="2"/>
    <x v="9"/>
    <x v="0"/>
    <x v="2"/>
    <x v="7"/>
    <x v="4"/>
    <x v="33"/>
  </r>
  <r>
    <x v="24"/>
    <x v="1"/>
    <x v="7"/>
    <x v="2"/>
    <x v="2"/>
    <x v="9"/>
    <x v="16"/>
    <x v="99"/>
  </r>
  <r>
    <x v="25"/>
    <x v="4"/>
    <x v="2"/>
    <x v="0"/>
    <x v="0"/>
    <x v="13"/>
    <x v="8"/>
    <x v="100"/>
  </r>
  <r>
    <x v="26"/>
    <x v="3"/>
    <x v="10"/>
    <x v="2"/>
    <x v="2"/>
    <x v="5"/>
    <x v="16"/>
    <x v="79"/>
  </r>
  <r>
    <x v="26"/>
    <x v="0"/>
    <x v="2"/>
    <x v="0"/>
    <x v="0"/>
    <x v="13"/>
    <x v="9"/>
    <x v="105"/>
  </r>
  <r>
    <x v="27"/>
    <x v="0"/>
    <x v="0"/>
    <x v="2"/>
    <x v="1"/>
    <x v="0"/>
    <x v="14"/>
    <x v="34"/>
  </r>
  <r>
    <x v="27"/>
    <x v="3"/>
    <x v="1"/>
    <x v="1"/>
    <x v="2"/>
    <x v="12"/>
    <x v="9"/>
    <x v="103"/>
  </r>
  <r>
    <x v="28"/>
    <x v="3"/>
    <x v="1"/>
    <x v="1"/>
    <x v="2"/>
    <x v="12"/>
    <x v="8"/>
    <x v="98"/>
  </r>
  <r>
    <x v="29"/>
    <x v="2"/>
    <x v="2"/>
    <x v="0"/>
    <x v="0"/>
    <x v="13"/>
    <x v="14"/>
    <x v="115"/>
  </r>
  <r>
    <x v="29"/>
    <x v="3"/>
    <x v="13"/>
    <x v="1"/>
    <x v="2"/>
    <x v="1"/>
    <x v="11"/>
    <x v="32"/>
  </r>
  <r>
    <x v="29"/>
    <x v="0"/>
    <x v="1"/>
    <x v="1"/>
    <x v="2"/>
    <x v="12"/>
    <x v="7"/>
    <x v="91"/>
  </r>
  <r>
    <x v="29"/>
    <x v="3"/>
    <x v="12"/>
    <x v="2"/>
    <x v="2"/>
    <x v="2"/>
    <x v="8"/>
    <x v="30"/>
  </r>
  <r>
    <x v="30"/>
    <x v="5"/>
    <x v="7"/>
    <x v="2"/>
    <x v="2"/>
    <x v="9"/>
    <x v="14"/>
    <x v="92"/>
  </r>
  <r>
    <x v="31"/>
    <x v="2"/>
    <x v="7"/>
    <x v="2"/>
    <x v="2"/>
    <x v="9"/>
    <x v="1"/>
    <x v="15"/>
  </r>
  <r>
    <x v="31"/>
    <x v="3"/>
    <x v="13"/>
    <x v="1"/>
    <x v="2"/>
    <x v="1"/>
    <x v="0"/>
    <x v="0"/>
  </r>
  <r>
    <x v="31"/>
    <x v="1"/>
    <x v="1"/>
    <x v="1"/>
    <x v="2"/>
    <x v="12"/>
    <x v="8"/>
    <x v="98"/>
  </r>
  <r>
    <x v="32"/>
    <x v="5"/>
    <x v="8"/>
    <x v="0"/>
    <x v="1"/>
    <x v="4"/>
    <x v="17"/>
    <x v="72"/>
  </r>
  <r>
    <x v="33"/>
    <x v="0"/>
    <x v="7"/>
    <x v="2"/>
    <x v="2"/>
    <x v="9"/>
    <x v="10"/>
    <x v="75"/>
  </r>
  <r>
    <x v="33"/>
    <x v="5"/>
    <x v="5"/>
    <x v="0"/>
    <x v="1"/>
    <x v="10"/>
    <x v="0"/>
    <x v="8"/>
  </r>
  <r>
    <x v="33"/>
    <x v="0"/>
    <x v="3"/>
    <x v="0"/>
    <x v="0"/>
    <x v="8"/>
    <x v="3"/>
    <x v="32"/>
  </r>
  <r>
    <x v="33"/>
    <x v="2"/>
    <x v="12"/>
    <x v="2"/>
    <x v="2"/>
    <x v="2"/>
    <x v="7"/>
    <x v="28"/>
  </r>
  <r>
    <x v="33"/>
    <x v="1"/>
    <x v="9"/>
    <x v="0"/>
    <x v="2"/>
    <x v="7"/>
    <x v="18"/>
    <x v="93"/>
  </r>
  <r>
    <x v="33"/>
    <x v="4"/>
    <x v="11"/>
    <x v="1"/>
    <x v="1"/>
    <x v="3"/>
    <x v="15"/>
    <x v="58"/>
  </r>
  <r>
    <x v="34"/>
    <x v="2"/>
    <x v="7"/>
    <x v="2"/>
    <x v="2"/>
    <x v="9"/>
    <x v="10"/>
    <x v="75"/>
  </r>
  <r>
    <x v="35"/>
    <x v="2"/>
    <x v="4"/>
    <x v="2"/>
    <x v="0"/>
    <x v="6"/>
    <x v="10"/>
    <x v="60"/>
  </r>
  <r>
    <x v="35"/>
    <x v="0"/>
    <x v="1"/>
    <x v="1"/>
    <x v="2"/>
    <x v="12"/>
    <x v="16"/>
    <x v="116"/>
  </r>
  <r>
    <x v="36"/>
    <x v="5"/>
    <x v="0"/>
    <x v="2"/>
    <x v="1"/>
    <x v="0"/>
    <x v="6"/>
    <x v="12"/>
  </r>
  <r>
    <x v="37"/>
    <x v="4"/>
    <x v="9"/>
    <x v="0"/>
    <x v="2"/>
    <x v="7"/>
    <x v="18"/>
    <x v="93"/>
  </r>
  <r>
    <x v="37"/>
    <x v="3"/>
    <x v="1"/>
    <x v="1"/>
    <x v="2"/>
    <x v="12"/>
    <x v="17"/>
    <x v="117"/>
  </r>
  <r>
    <x v="38"/>
    <x v="4"/>
    <x v="4"/>
    <x v="2"/>
    <x v="0"/>
    <x v="6"/>
    <x v="13"/>
    <x v="74"/>
  </r>
  <r>
    <x v="39"/>
    <x v="2"/>
    <x v="7"/>
    <x v="2"/>
    <x v="2"/>
    <x v="9"/>
    <x v="9"/>
    <x v="71"/>
  </r>
  <r>
    <x v="40"/>
    <x v="2"/>
    <x v="6"/>
    <x v="1"/>
    <x v="0"/>
    <x v="11"/>
    <x v="14"/>
    <x v="108"/>
  </r>
  <r>
    <x v="40"/>
    <x v="2"/>
    <x v="4"/>
    <x v="2"/>
    <x v="0"/>
    <x v="6"/>
    <x v="8"/>
    <x v="54"/>
  </r>
  <r>
    <x v="41"/>
    <x v="5"/>
    <x v="0"/>
    <x v="2"/>
    <x v="1"/>
    <x v="0"/>
    <x v="10"/>
    <x v="23"/>
  </r>
  <r>
    <x v="41"/>
    <x v="2"/>
    <x v="6"/>
    <x v="1"/>
    <x v="0"/>
    <x v="11"/>
    <x v="12"/>
    <x v="102"/>
  </r>
  <r>
    <x v="41"/>
    <x v="4"/>
    <x v="10"/>
    <x v="2"/>
    <x v="2"/>
    <x v="5"/>
    <x v="16"/>
    <x v="79"/>
  </r>
  <r>
    <x v="42"/>
    <x v="3"/>
    <x v="9"/>
    <x v="0"/>
    <x v="2"/>
    <x v="7"/>
    <x v="14"/>
    <x v="81"/>
  </r>
  <r>
    <x v="43"/>
    <x v="0"/>
    <x v="13"/>
    <x v="1"/>
    <x v="2"/>
    <x v="1"/>
    <x v="1"/>
    <x v="2"/>
  </r>
  <r>
    <x v="43"/>
    <x v="0"/>
    <x v="6"/>
    <x v="1"/>
    <x v="0"/>
    <x v="11"/>
    <x v="6"/>
    <x v="69"/>
  </r>
  <r>
    <x v="44"/>
    <x v="3"/>
    <x v="2"/>
    <x v="0"/>
    <x v="0"/>
    <x v="13"/>
    <x v="18"/>
    <x v="118"/>
  </r>
  <r>
    <x v="45"/>
    <x v="2"/>
    <x v="1"/>
    <x v="1"/>
    <x v="2"/>
    <x v="12"/>
    <x v="4"/>
    <x v="68"/>
  </r>
  <r>
    <x v="45"/>
    <x v="4"/>
    <x v="1"/>
    <x v="1"/>
    <x v="2"/>
    <x v="12"/>
    <x v="11"/>
    <x v="110"/>
  </r>
  <r>
    <x v="46"/>
    <x v="1"/>
    <x v="7"/>
    <x v="2"/>
    <x v="2"/>
    <x v="9"/>
    <x v="14"/>
    <x v="92"/>
  </r>
  <r>
    <x v="46"/>
    <x v="0"/>
    <x v="2"/>
    <x v="0"/>
    <x v="0"/>
    <x v="13"/>
    <x v="2"/>
    <x v="51"/>
  </r>
  <r>
    <x v="47"/>
    <x v="5"/>
    <x v="10"/>
    <x v="2"/>
    <x v="2"/>
    <x v="5"/>
    <x v="6"/>
    <x v="38"/>
  </r>
  <r>
    <x v="48"/>
    <x v="1"/>
    <x v="12"/>
    <x v="2"/>
    <x v="2"/>
    <x v="2"/>
    <x v="2"/>
    <x v="6"/>
  </r>
  <r>
    <x v="49"/>
    <x v="4"/>
    <x v="3"/>
    <x v="0"/>
    <x v="0"/>
    <x v="8"/>
    <x v="6"/>
    <x v="53"/>
  </r>
  <r>
    <x v="49"/>
    <x v="4"/>
    <x v="3"/>
    <x v="0"/>
    <x v="0"/>
    <x v="8"/>
    <x v="15"/>
    <x v="94"/>
  </r>
  <r>
    <x v="49"/>
    <x v="1"/>
    <x v="5"/>
    <x v="0"/>
    <x v="1"/>
    <x v="10"/>
    <x v="18"/>
    <x v="109"/>
  </r>
  <r>
    <x v="50"/>
    <x v="2"/>
    <x v="3"/>
    <x v="0"/>
    <x v="0"/>
    <x v="8"/>
    <x v="2"/>
    <x v="24"/>
  </r>
  <r>
    <x v="50"/>
    <x v="2"/>
    <x v="6"/>
    <x v="1"/>
    <x v="0"/>
    <x v="11"/>
    <x v="18"/>
    <x v="114"/>
  </r>
  <r>
    <x v="51"/>
    <x v="3"/>
    <x v="1"/>
    <x v="1"/>
    <x v="2"/>
    <x v="12"/>
    <x v="5"/>
    <x v="80"/>
  </r>
  <r>
    <x v="52"/>
    <x v="2"/>
    <x v="12"/>
    <x v="2"/>
    <x v="2"/>
    <x v="2"/>
    <x v="6"/>
    <x v="22"/>
  </r>
  <r>
    <x v="53"/>
    <x v="0"/>
    <x v="1"/>
    <x v="1"/>
    <x v="2"/>
    <x v="12"/>
    <x v="9"/>
    <x v="103"/>
  </r>
  <r>
    <x v="53"/>
    <x v="2"/>
    <x v="8"/>
    <x v="0"/>
    <x v="1"/>
    <x v="4"/>
    <x v="8"/>
    <x v="41"/>
  </r>
  <r>
    <x v="53"/>
    <x v="2"/>
    <x v="8"/>
    <x v="0"/>
    <x v="1"/>
    <x v="4"/>
    <x v="4"/>
    <x v="20"/>
  </r>
  <r>
    <x v="53"/>
    <x v="1"/>
    <x v="4"/>
    <x v="2"/>
    <x v="0"/>
    <x v="6"/>
    <x v="18"/>
    <x v="90"/>
  </r>
  <r>
    <x v="54"/>
    <x v="3"/>
    <x v="7"/>
    <x v="2"/>
    <x v="2"/>
    <x v="9"/>
    <x v="0"/>
    <x v="7"/>
  </r>
  <r>
    <x v="54"/>
    <x v="2"/>
    <x v="1"/>
    <x v="1"/>
    <x v="2"/>
    <x v="12"/>
    <x v="13"/>
    <x v="113"/>
  </r>
  <r>
    <x v="55"/>
    <x v="5"/>
    <x v="10"/>
    <x v="2"/>
    <x v="2"/>
    <x v="5"/>
    <x v="2"/>
    <x v="13"/>
  </r>
  <r>
    <x v="56"/>
    <x v="2"/>
    <x v="4"/>
    <x v="2"/>
    <x v="0"/>
    <x v="6"/>
    <x v="14"/>
    <x v="78"/>
  </r>
  <r>
    <x v="56"/>
    <x v="1"/>
    <x v="13"/>
    <x v="1"/>
    <x v="2"/>
    <x v="1"/>
    <x v="16"/>
    <x v="46"/>
  </r>
  <r>
    <x v="56"/>
    <x v="2"/>
    <x v="4"/>
    <x v="2"/>
    <x v="0"/>
    <x v="6"/>
    <x v="17"/>
    <x v="86"/>
  </r>
  <r>
    <x v="57"/>
    <x v="5"/>
    <x v="3"/>
    <x v="0"/>
    <x v="0"/>
    <x v="8"/>
    <x v="8"/>
    <x v="62"/>
  </r>
  <r>
    <x v="57"/>
    <x v="4"/>
    <x v="4"/>
    <x v="2"/>
    <x v="0"/>
    <x v="6"/>
    <x v="13"/>
    <x v="74"/>
  </r>
  <r>
    <x v="58"/>
    <x v="0"/>
    <x v="0"/>
    <x v="2"/>
    <x v="1"/>
    <x v="0"/>
    <x v="6"/>
    <x v="12"/>
  </r>
  <r>
    <x v="59"/>
    <x v="1"/>
    <x v="8"/>
    <x v="0"/>
    <x v="1"/>
    <x v="4"/>
    <x v="8"/>
    <x v="41"/>
  </r>
  <r>
    <x v="59"/>
    <x v="0"/>
    <x v="11"/>
    <x v="1"/>
    <x v="1"/>
    <x v="3"/>
    <x v="8"/>
    <x v="36"/>
  </r>
  <r>
    <x v="60"/>
    <x v="4"/>
    <x v="0"/>
    <x v="2"/>
    <x v="1"/>
    <x v="0"/>
    <x v="8"/>
    <x v="17"/>
  </r>
  <r>
    <x v="61"/>
    <x v="2"/>
    <x v="11"/>
    <x v="1"/>
    <x v="1"/>
    <x v="3"/>
    <x v="12"/>
    <x v="50"/>
  </r>
  <r>
    <x v="61"/>
    <x v="0"/>
    <x v="4"/>
    <x v="2"/>
    <x v="0"/>
    <x v="6"/>
    <x v="2"/>
    <x v="16"/>
  </r>
  <r>
    <x v="61"/>
    <x v="0"/>
    <x v="8"/>
    <x v="0"/>
    <x v="1"/>
    <x v="4"/>
    <x v="14"/>
    <x v="61"/>
  </r>
  <r>
    <x v="62"/>
    <x v="1"/>
    <x v="1"/>
    <x v="1"/>
    <x v="2"/>
    <x v="12"/>
    <x v="3"/>
    <x v="58"/>
  </r>
  <r>
    <x v="62"/>
    <x v="0"/>
    <x v="0"/>
    <x v="2"/>
    <x v="1"/>
    <x v="0"/>
    <x v="14"/>
    <x v="34"/>
  </r>
  <r>
    <x v="63"/>
    <x v="3"/>
    <x v="12"/>
    <x v="2"/>
    <x v="2"/>
    <x v="2"/>
    <x v="9"/>
    <x v="35"/>
  </r>
  <r>
    <x v="63"/>
    <x v="1"/>
    <x v="10"/>
    <x v="2"/>
    <x v="2"/>
    <x v="5"/>
    <x v="9"/>
    <x v="52"/>
  </r>
  <r>
    <x v="64"/>
    <x v="1"/>
    <x v="9"/>
    <x v="0"/>
    <x v="2"/>
    <x v="7"/>
    <x v="0"/>
    <x v="5"/>
  </r>
  <r>
    <x v="64"/>
    <x v="5"/>
    <x v="7"/>
    <x v="2"/>
    <x v="2"/>
    <x v="9"/>
    <x v="9"/>
    <x v="71"/>
  </r>
  <r>
    <x v="65"/>
    <x v="4"/>
    <x v="12"/>
    <x v="2"/>
    <x v="2"/>
    <x v="2"/>
    <x v="0"/>
    <x v="1"/>
  </r>
  <r>
    <x v="66"/>
    <x v="3"/>
    <x v="9"/>
    <x v="0"/>
    <x v="2"/>
    <x v="7"/>
    <x v="12"/>
    <x v="73"/>
  </r>
  <r>
    <x v="67"/>
    <x v="4"/>
    <x v="12"/>
    <x v="2"/>
    <x v="2"/>
    <x v="2"/>
    <x v="11"/>
    <x v="43"/>
  </r>
  <r>
    <x v="68"/>
    <x v="5"/>
    <x v="8"/>
    <x v="0"/>
    <x v="1"/>
    <x v="4"/>
    <x v="10"/>
    <x v="48"/>
  </r>
  <r>
    <x v="68"/>
    <x v="0"/>
    <x v="12"/>
    <x v="2"/>
    <x v="2"/>
    <x v="2"/>
    <x v="14"/>
    <x v="51"/>
  </r>
  <r>
    <x v="68"/>
    <x v="0"/>
    <x v="13"/>
    <x v="1"/>
    <x v="2"/>
    <x v="1"/>
    <x v="1"/>
    <x v="2"/>
  </r>
  <r>
    <x v="68"/>
    <x v="2"/>
    <x v="10"/>
    <x v="2"/>
    <x v="2"/>
    <x v="5"/>
    <x v="3"/>
    <x v="19"/>
  </r>
  <r>
    <x v="68"/>
    <x v="4"/>
    <x v="10"/>
    <x v="2"/>
    <x v="2"/>
    <x v="5"/>
    <x v="9"/>
    <x v="52"/>
  </r>
  <r>
    <x v="69"/>
    <x v="2"/>
    <x v="3"/>
    <x v="0"/>
    <x v="0"/>
    <x v="8"/>
    <x v="13"/>
    <x v="85"/>
  </r>
  <r>
    <x v="70"/>
    <x v="3"/>
    <x v="11"/>
    <x v="1"/>
    <x v="1"/>
    <x v="3"/>
    <x v="15"/>
    <x v="58"/>
  </r>
  <r>
    <x v="70"/>
    <x v="5"/>
    <x v="7"/>
    <x v="2"/>
    <x v="2"/>
    <x v="9"/>
    <x v="2"/>
    <x v="25"/>
  </r>
  <r>
    <x v="71"/>
    <x v="5"/>
    <x v="2"/>
    <x v="0"/>
    <x v="0"/>
    <x v="13"/>
    <x v="5"/>
    <x v="81"/>
  </r>
  <r>
    <x v="72"/>
    <x v="0"/>
    <x v="12"/>
    <x v="2"/>
    <x v="2"/>
    <x v="2"/>
    <x v="18"/>
    <x v="59"/>
  </r>
  <r>
    <x v="73"/>
    <x v="3"/>
    <x v="8"/>
    <x v="0"/>
    <x v="1"/>
    <x v="4"/>
    <x v="5"/>
    <x v="27"/>
  </r>
  <r>
    <x v="73"/>
    <x v="2"/>
    <x v="4"/>
    <x v="2"/>
    <x v="0"/>
    <x v="6"/>
    <x v="16"/>
    <x v="84"/>
  </r>
  <r>
    <x v="74"/>
    <x v="2"/>
    <x v="1"/>
    <x v="1"/>
    <x v="2"/>
    <x v="12"/>
    <x v="2"/>
    <x v="49"/>
  </r>
  <r>
    <x v="74"/>
    <x v="2"/>
    <x v="6"/>
    <x v="1"/>
    <x v="0"/>
    <x v="11"/>
    <x v="1"/>
    <x v="26"/>
  </r>
  <r>
    <x v="75"/>
    <x v="0"/>
    <x v="12"/>
    <x v="2"/>
    <x v="2"/>
    <x v="2"/>
    <x v="9"/>
    <x v="35"/>
  </r>
  <r>
    <x v="75"/>
    <x v="4"/>
    <x v="3"/>
    <x v="0"/>
    <x v="0"/>
    <x v="8"/>
    <x v="16"/>
    <x v="96"/>
  </r>
  <r>
    <x v="76"/>
    <x v="4"/>
    <x v="10"/>
    <x v="2"/>
    <x v="2"/>
    <x v="5"/>
    <x v="4"/>
    <x v="28"/>
  </r>
  <r>
    <x v="77"/>
    <x v="4"/>
    <x v="12"/>
    <x v="2"/>
    <x v="2"/>
    <x v="2"/>
    <x v="16"/>
    <x v="56"/>
  </r>
  <r>
    <x v="77"/>
    <x v="1"/>
    <x v="12"/>
    <x v="2"/>
    <x v="2"/>
    <x v="2"/>
    <x v="8"/>
    <x v="30"/>
  </r>
  <r>
    <x v="78"/>
    <x v="5"/>
    <x v="6"/>
    <x v="1"/>
    <x v="0"/>
    <x v="11"/>
    <x v="16"/>
    <x v="111"/>
  </r>
  <r>
    <x v="79"/>
    <x v="1"/>
    <x v="8"/>
    <x v="0"/>
    <x v="1"/>
    <x v="4"/>
    <x v="13"/>
    <x v="57"/>
  </r>
  <r>
    <x v="80"/>
    <x v="3"/>
    <x v="3"/>
    <x v="0"/>
    <x v="0"/>
    <x v="8"/>
    <x v="6"/>
    <x v="53"/>
  </r>
  <r>
    <x v="80"/>
    <x v="4"/>
    <x v="1"/>
    <x v="1"/>
    <x v="2"/>
    <x v="12"/>
    <x v="12"/>
    <x v="112"/>
  </r>
  <r>
    <x v="81"/>
    <x v="3"/>
    <x v="2"/>
    <x v="0"/>
    <x v="0"/>
    <x v="13"/>
    <x v="5"/>
    <x v="81"/>
  </r>
  <r>
    <x v="81"/>
    <x v="3"/>
    <x v="5"/>
    <x v="0"/>
    <x v="1"/>
    <x v="10"/>
    <x v="16"/>
    <x v="104"/>
  </r>
  <r>
    <x v="82"/>
    <x v="4"/>
    <x v="5"/>
    <x v="0"/>
    <x v="1"/>
    <x v="10"/>
    <x v="15"/>
    <x v="101"/>
  </r>
  <r>
    <x v="82"/>
    <x v="5"/>
    <x v="12"/>
    <x v="2"/>
    <x v="2"/>
    <x v="2"/>
    <x v="13"/>
    <x v="47"/>
  </r>
  <r>
    <x v="83"/>
    <x v="5"/>
    <x v="10"/>
    <x v="2"/>
    <x v="2"/>
    <x v="5"/>
    <x v="12"/>
    <x v="63"/>
  </r>
  <r>
    <x v="83"/>
    <x v="1"/>
    <x v="5"/>
    <x v="0"/>
    <x v="1"/>
    <x v="10"/>
    <x v="17"/>
    <x v="107"/>
  </r>
  <r>
    <x v="83"/>
    <x v="0"/>
    <x v="1"/>
    <x v="1"/>
    <x v="2"/>
    <x v="12"/>
    <x v="5"/>
    <x v="80"/>
  </r>
  <r>
    <x v="84"/>
    <x v="2"/>
    <x v="0"/>
    <x v="2"/>
    <x v="1"/>
    <x v="0"/>
    <x v="7"/>
    <x v="14"/>
  </r>
  <r>
    <x v="84"/>
    <x v="3"/>
    <x v="9"/>
    <x v="0"/>
    <x v="2"/>
    <x v="7"/>
    <x v="0"/>
    <x v="5"/>
  </r>
  <r>
    <x v="84"/>
    <x v="1"/>
    <x v="6"/>
    <x v="1"/>
    <x v="0"/>
    <x v="11"/>
    <x v="11"/>
    <x v="97"/>
  </r>
  <r>
    <x v="84"/>
    <x v="2"/>
    <x v="8"/>
    <x v="0"/>
    <x v="1"/>
    <x v="4"/>
    <x v="9"/>
    <x v="45"/>
  </r>
  <r>
    <x v="84"/>
    <x v="5"/>
    <x v="6"/>
    <x v="1"/>
    <x v="0"/>
    <x v="11"/>
    <x v="18"/>
    <x v="114"/>
  </r>
  <r>
    <x v="85"/>
    <x v="1"/>
    <x v="5"/>
    <x v="0"/>
    <x v="1"/>
    <x v="10"/>
    <x v="8"/>
    <x v="70"/>
  </r>
  <r>
    <x v="85"/>
    <x v="0"/>
    <x v="5"/>
    <x v="0"/>
    <x v="1"/>
    <x v="10"/>
    <x v="10"/>
    <x v="82"/>
  </r>
  <r>
    <x v="85"/>
    <x v="4"/>
    <x v="5"/>
    <x v="0"/>
    <x v="1"/>
    <x v="10"/>
    <x v="5"/>
    <x v="55"/>
  </r>
  <r>
    <x v="85"/>
    <x v="4"/>
    <x v="13"/>
    <x v="1"/>
    <x v="2"/>
    <x v="1"/>
    <x v="15"/>
    <x v="44"/>
  </r>
  <r>
    <x v="86"/>
    <x v="4"/>
    <x v="11"/>
    <x v="1"/>
    <x v="1"/>
    <x v="3"/>
    <x v="4"/>
    <x v="17"/>
  </r>
  <r>
    <x v="86"/>
    <x v="2"/>
    <x v="3"/>
    <x v="0"/>
    <x v="0"/>
    <x v="8"/>
    <x v="6"/>
    <x v="53"/>
  </r>
  <r>
    <x v="87"/>
    <x v="1"/>
    <x v="4"/>
    <x v="2"/>
    <x v="0"/>
    <x v="6"/>
    <x v="17"/>
    <x v="86"/>
  </r>
  <r>
    <x v="87"/>
    <x v="0"/>
    <x v="12"/>
    <x v="2"/>
    <x v="2"/>
    <x v="2"/>
    <x v="13"/>
    <x v="47"/>
  </r>
  <r>
    <x v="88"/>
    <x v="0"/>
    <x v="4"/>
    <x v="2"/>
    <x v="0"/>
    <x v="6"/>
    <x v="11"/>
    <x v="65"/>
  </r>
  <r>
    <x v="88"/>
    <x v="5"/>
    <x v="6"/>
    <x v="1"/>
    <x v="0"/>
    <x v="11"/>
    <x v="12"/>
    <x v="102"/>
  </r>
  <r>
    <x v="89"/>
    <x v="3"/>
    <x v="11"/>
    <x v="1"/>
    <x v="1"/>
    <x v="3"/>
    <x v="17"/>
    <x v="64"/>
  </r>
  <r>
    <x v="89"/>
    <x v="0"/>
    <x v="10"/>
    <x v="2"/>
    <x v="2"/>
    <x v="5"/>
    <x v="4"/>
    <x v="28"/>
  </r>
  <r>
    <x v="90"/>
    <x v="2"/>
    <x v="12"/>
    <x v="2"/>
    <x v="2"/>
    <x v="2"/>
    <x v="5"/>
    <x v="18"/>
  </r>
  <r>
    <x v="90"/>
    <x v="1"/>
    <x v="10"/>
    <x v="2"/>
    <x v="2"/>
    <x v="5"/>
    <x v="12"/>
    <x v="63"/>
  </r>
  <r>
    <x v="91"/>
    <x v="2"/>
    <x v="12"/>
    <x v="2"/>
    <x v="2"/>
    <x v="2"/>
    <x v="19"/>
    <x v="67"/>
  </r>
  <r>
    <x v="91"/>
    <x v="2"/>
    <x v="8"/>
    <x v="0"/>
    <x v="1"/>
    <x v="4"/>
    <x v="11"/>
    <x v="5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1" firstHeaderRow="2" firstDataRow="2" firstDataCol="2"/>
  <pivotFields count="7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2">
        <item x="0"/>
        <item t="default"/>
      </items>
    </pivotField>
  </pivotFields>
  <rowFields count="2">
    <field x="1"/>
    <field x="6"/>
  </rowFields>
  <colFields count="1">
    <field x="5"/>
  </colFields>
  <dataFields count="1">
    <dataField name="合計 / 売上高" fld="4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1" firstHeaderRow="2" firstDataRow="2" firstDataCol="2"/>
  <pivotFields count="7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2">
        <item x="0"/>
        <item t="default"/>
      </items>
    </pivotField>
  </pivotFields>
  <rowFields count="2">
    <field x="1"/>
    <field x="6"/>
  </rowFields>
  <colFields count="1">
    <field x="5"/>
  </colFields>
  <dataFields count="1">
    <dataField name="合計 / 売上高" fld="4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ﾋﾟﾎﾞｯﾄﾃｰﾌﾞﾙ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34" firstHeaderRow="2" firstDataRow="2" firstDataCol="2"/>
  <pivotFields count="8">
    <pivotField axis="axisCol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2">
    <field x="2"/>
    <field x="-2"/>
  </rowFields>
  <colFields count="1">
    <field x="0"/>
  </colFields>
  <dataFields count="2">
    <dataField name="合計 / 金額" fld="7" subtotal="sum" numFmtId="165"/>
    <dataField name="前月比" fld="7" subtotal="sum" numFmtId="168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3" style="0" width="10.74"/>
    <col collapsed="false" customWidth="true" hidden="false" outlineLevel="0" max="4" min="4" style="0" width="15.49"/>
    <col collapsed="false" customWidth="true" hidden="false" outlineLevel="0" max="5" min="5" style="0" width="10.37"/>
    <col collapsed="false" customWidth="true" hidden="false" outlineLevel="0" max="6" min="6" style="0" width="7.49"/>
    <col collapsed="false" customWidth="true" hidden="false" outlineLevel="0" max="7" min="7" style="0" width="7.3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</row>
    <row r="2" customFormat="false" ht="13.5" hidden="false" customHeight="false" outlineLevel="0" collapsed="false">
      <c r="A2" s="5" t="n">
        <v>39844</v>
      </c>
      <c r="B2" s="6" t="s">
        <v>7</v>
      </c>
      <c r="C2" s="6" t="s">
        <v>8</v>
      </c>
      <c r="D2" s="7" t="s">
        <v>9</v>
      </c>
      <c r="E2" s="8" t="n">
        <v>246400</v>
      </c>
      <c r="F2" s="5" t="str">
        <f aca="false">TEXT(A2,"yyyy年")</f>
        <v>2009年</v>
      </c>
      <c r="G2" s="5" t="str">
        <f aca="false">TEXT(A2,"ｍ月")</f>
        <v>ｍ月</v>
      </c>
    </row>
    <row r="3" customFormat="false" ht="13.5" hidden="false" customHeight="false" outlineLevel="0" collapsed="false">
      <c r="A3" s="5" t="n">
        <v>39844</v>
      </c>
      <c r="B3" s="6" t="s">
        <v>7</v>
      </c>
      <c r="C3" s="6" t="s">
        <v>8</v>
      </c>
      <c r="D3" s="7" t="s">
        <v>10</v>
      </c>
      <c r="E3" s="8" t="n">
        <v>250250</v>
      </c>
      <c r="F3" s="5" t="str">
        <f aca="false">TEXT(A3,"yyyy年")</f>
        <v>2009年</v>
      </c>
      <c r="G3" s="5" t="str">
        <f aca="false">TEXT(A3,"ｍ月")</f>
        <v>ｍ月</v>
      </c>
    </row>
    <row r="4" customFormat="false" ht="13.5" hidden="false" customHeight="false" outlineLevel="0" collapsed="false">
      <c r="A4" s="5" t="n">
        <v>39844</v>
      </c>
      <c r="B4" s="6" t="s">
        <v>7</v>
      </c>
      <c r="C4" s="6" t="s">
        <v>8</v>
      </c>
      <c r="D4" s="7" t="s">
        <v>11</v>
      </c>
      <c r="E4" s="8" t="n">
        <v>367500</v>
      </c>
      <c r="F4" s="5" t="str">
        <f aca="false">TEXT(A4,"yyyy年")</f>
        <v>2009年</v>
      </c>
      <c r="G4" s="5" t="str">
        <f aca="false">TEXT(A4,"ｍ月")</f>
        <v>ｍ月</v>
      </c>
    </row>
    <row r="5" customFormat="false" ht="13.5" hidden="false" customHeight="false" outlineLevel="0" collapsed="false">
      <c r="A5" s="5" t="n">
        <v>39844</v>
      </c>
      <c r="B5" s="6" t="s">
        <v>7</v>
      </c>
      <c r="C5" s="6" t="s">
        <v>8</v>
      </c>
      <c r="D5" s="7" t="s">
        <v>12</v>
      </c>
      <c r="E5" s="8" t="n">
        <v>201600</v>
      </c>
      <c r="F5" s="5" t="str">
        <f aca="false">TEXT(A5,"yyyy年")</f>
        <v>2009年</v>
      </c>
      <c r="G5" s="5" t="str">
        <f aca="false">TEXT(A5,"ｍ月")</f>
        <v>ｍ月</v>
      </c>
    </row>
    <row r="6" customFormat="false" ht="13.5" hidden="false" customHeight="false" outlineLevel="0" collapsed="false">
      <c r="A6" s="5" t="n">
        <v>39844</v>
      </c>
      <c r="B6" s="6" t="s">
        <v>7</v>
      </c>
      <c r="C6" s="6" t="s">
        <v>8</v>
      </c>
      <c r="D6" s="7" t="s">
        <v>13</v>
      </c>
      <c r="E6" s="8" t="n">
        <v>161700</v>
      </c>
      <c r="F6" s="5" t="str">
        <f aca="false">TEXT(A6,"yyyy年")</f>
        <v>2009年</v>
      </c>
      <c r="G6" s="5" t="str">
        <f aca="false">TEXT(A6,"ｍ月")</f>
        <v>ｍ月</v>
      </c>
    </row>
    <row r="7" customFormat="false" ht="13.5" hidden="false" customHeight="false" outlineLevel="0" collapsed="false">
      <c r="A7" s="5" t="n">
        <v>39844</v>
      </c>
      <c r="B7" s="6" t="s">
        <v>7</v>
      </c>
      <c r="C7" s="6" t="s">
        <v>14</v>
      </c>
      <c r="D7" s="7" t="s">
        <v>15</v>
      </c>
      <c r="E7" s="8" t="n">
        <v>340000</v>
      </c>
      <c r="F7" s="5" t="str">
        <f aca="false">TEXT(A7,"yyyy年")</f>
        <v>2009年</v>
      </c>
      <c r="G7" s="5" t="str">
        <f aca="false">TEXT(A7,"ｍ月")</f>
        <v>ｍ月</v>
      </c>
    </row>
    <row r="8" customFormat="false" ht="13.5" hidden="false" customHeight="false" outlineLevel="0" collapsed="false">
      <c r="A8" s="5" t="n">
        <v>39844</v>
      </c>
      <c r="B8" s="6" t="s">
        <v>7</v>
      </c>
      <c r="C8" s="6" t="s">
        <v>14</v>
      </c>
      <c r="D8" s="7" t="s">
        <v>16</v>
      </c>
      <c r="E8" s="8" t="n">
        <v>312000</v>
      </c>
      <c r="F8" s="5" t="str">
        <f aca="false">TEXT(A8,"yyyy年")</f>
        <v>2009年</v>
      </c>
      <c r="G8" s="5" t="str">
        <f aca="false">TEXT(A8,"ｍ月")</f>
        <v>ｍ月</v>
      </c>
    </row>
    <row r="9" customFormat="false" ht="13.5" hidden="false" customHeight="false" outlineLevel="0" collapsed="false">
      <c r="A9" s="5" t="n">
        <v>39844</v>
      </c>
      <c r="B9" s="6" t="s">
        <v>7</v>
      </c>
      <c r="C9" s="6" t="s">
        <v>14</v>
      </c>
      <c r="D9" s="7" t="s">
        <v>17</v>
      </c>
      <c r="E9" s="8" t="n">
        <v>117500</v>
      </c>
      <c r="F9" s="5" t="str">
        <f aca="false">TEXT(A9,"yyyy年")</f>
        <v>2009年</v>
      </c>
      <c r="G9" s="5" t="str">
        <f aca="false">TEXT(A9,"ｍ月")</f>
        <v>ｍ月</v>
      </c>
    </row>
    <row r="10" customFormat="false" ht="13.5" hidden="false" customHeight="false" outlineLevel="0" collapsed="false">
      <c r="A10" s="5" t="n">
        <v>39844</v>
      </c>
      <c r="B10" s="6" t="s">
        <v>7</v>
      </c>
      <c r="C10" s="6" t="s">
        <v>14</v>
      </c>
      <c r="D10" s="7" t="s">
        <v>18</v>
      </c>
      <c r="E10" s="8" t="n">
        <v>124250</v>
      </c>
      <c r="F10" s="5" t="str">
        <f aca="false">TEXT(A10,"yyyy年")</f>
        <v>2009年</v>
      </c>
      <c r="G10" s="5" t="str">
        <f aca="false">TEXT(A10,"ｍ月")</f>
        <v>ｍ月</v>
      </c>
    </row>
    <row r="11" customFormat="false" ht="13.5" hidden="false" customHeight="false" outlineLevel="0" collapsed="false">
      <c r="A11" s="5" t="n">
        <v>39844</v>
      </c>
      <c r="B11" s="6" t="s">
        <v>7</v>
      </c>
      <c r="C11" s="6" t="s">
        <v>19</v>
      </c>
      <c r="D11" s="7" t="s">
        <v>20</v>
      </c>
      <c r="E11" s="8" t="n">
        <v>4500</v>
      </c>
      <c r="F11" s="5" t="str">
        <f aca="false">TEXT(A11,"yyyy年")</f>
        <v>2009年</v>
      </c>
      <c r="G11" s="5" t="str">
        <f aca="false">TEXT(A11,"ｍ月")</f>
        <v>ｍ月</v>
      </c>
    </row>
    <row r="12" customFormat="false" ht="13.5" hidden="false" customHeight="false" outlineLevel="0" collapsed="false">
      <c r="A12" s="5" t="n">
        <v>39844</v>
      </c>
      <c r="B12" s="6" t="s">
        <v>7</v>
      </c>
      <c r="C12" s="6" t="s">
        <v>19</v>
      </c>
      <c r="D12" s="7" t="s">
        <v>21</v>
      </c>
      <c r="E12" s="8" t="n">
        <v>0</v>
      </c>
      <c r="F12" s="5" t="str">
        <f aca="false">TEXT(A12,"yyyy年")</f>
        <v>2009年</v>
      </c>
      <c r="G12" s="5" t="str">
        <f aca="false">TEXT(A12,"ｍ月")</f>
        <v>ｍ月</v>
      </c>
    </row>
    <row r="13" customFormat="false" ht="13.5" hidden="false" customHeight="false" outlineLevel="0" collapsed="false">
      <c r="A13" s="5" t="n">
        <v>39844</v>
      </c>
      <c r="B13" s="6" t="s">
        <v>7</v>
      </c>
      <c r="C13" s="6" t="s">
        <v>19</v>
      </c>
      <c r="D13" s="7" t="s">
        <v>22</v>
      </c>
      <c r="E13" s="8" t="n">
        <v>268800</v>
      </c>
      <c r="F13" s="5" t="str">
        <f aca="false">TEXT(A13,"yyyy年")</f>
        <v>2009年</v>
      </c>
      <c r="G13" s="5" t="str">
        <f aca="false">TEXT(A13,"ｍ月")</f>
        <v>ｍ月</v>
      </c>
    </row>
    <row r="14" customFormat="false" ht="13.5" hidden="false" customHeight="false" outlineLevel="0" collapsed="false">
      <c r="A14" s="5" t="n">
        <v>39844</v>
      </c>
      <c r="B14" s="6" t="s">
        <v>7</v>
      </c>
      <c r="C14" s="6" t="s">
        <v>19</v>
      </c>
      <c r="D14" s="7" t="s">
        <v>23</v>
      </c>
      <c r="E14" s="8" t="n">
        <v>141900</v>
      </c>
      <c r="F14" s="5" t="str">
        <f aca="false">TEXT(A14,"yyyy年")</f>
        <v>2009年</v>
      </c>
      <c r="G14" s="5" t="str">
        <f aca="false">TEXT(A14,"ｍ月")</f>
        <v>ｍ月</v>
      </c>
    </row>
    <row r="15" customFormat="false" ht="13.5" hidden="false" customHeight="false" outlineLevel="0" collapsed="false">
      <c r="A15" s="5" t="n">
        <v>39844</v>
      </c>
      <c r="B15" s="6" t="s">
        <v>7</v>
      </c>
      <c r="C15" s="6" t="s">
        <v>19</v>
      </c>
      <c r="D15" s="7" t="s">
        <v>24</v>
      </c>
      <c r="E15" s="8" t="n">
        <v>48400</v>
      </c>
      <c r="F15" s="5" t="str">
        <f aca="false">TEXT(A15,"yyyy年")</f>
        <v>2009年</v>
      </c>
      <c r="G15" s="5" t="str">
        <f aca="false">TEXT(A15,"ｍ月")</f>
        <v>ｍ月</v>
      </c>
    </row>
    <row r="16" customFormat="false" ht="13.5" hidden="false" customHeight="false" outlineLevel="0" collapsed="false">
      <c r="A16" s="5" t="n">
        <v>39843</v>
      </c>
      <c r="B16" s="6" t="s">
        <v>25</v>
      </c>
      <c r="C16" s="6" t="s">
        <v>8</v>
      </c>
      <c r="D16" s="7" t="s">
        <v>9</v>
      </c>
      <c r="E16" s="6" t="n">
        <v>356150</v>
      </c>
      <c r="F16" s="5" t="str">
        <f aca="false">TEXT(A16,"yyyy年")</f>
        <v>2009年</v>
      </c>
      <c r="G16" s="5" t="str">
        <f aca="false">TEXT(A16,"ｍ月")</f>
        <v>ｍ月</v>
      </c>
    </row>
    <row r="17" customFormat="false" ht="13.5" hidden="false" customHeight="false" outlineLevel="0" collapsed="false">
      <c r="A17" s="5" t="n">
        <v>39843</v>
      </c>
      <c r="B17" s="6" t="s">
        <v>25</v>
      </c>
      <c r="C17" s="6" t="s">
        <v>8</v>
      </c>
      <c r="D17" s="7" t="s">
        <v>10</v>
      </c>
      <c r="E17" s="6" t="n">
        <v>495110</v>
      </c>
      <c r="F17" s="5" t="str">
        <f aca="false">TEXT(A17,"yyyy年")</f>
        <v>2009年</v>
      </c>
      <c r="G17" s="5" t="str">
        <f aca="false">TEXT(A17,"ｍ月")</f>
        <v>ｍ月</v>
      </c>
    </row>
    <row r="18" customFormat="false" ht="13.5" hidden="false" customHeight="false" outlineLevel="0" collapsed="false">
      <c r="A18" s="5" t="n">
        <v>39843</v>
      </c>
      <c r="B18" s="6" t="s">
        <v>25</v>
      </c>
      <c r="C18" s="6" t="s">
        <v>8</v>
      </c>
      <c r="D18" s="7" t="s">
        <v>11</v>
      </c>
      <c r="E18" s="6" t="n">
        <v>527420</v>
      </c>
      <c r="F18" s="5" t="str">
        <f aca="false">TEXT(A18,"yyyy年")</f>
        <v>2009年</v>
      </c>
      <c r="G18" s="5" t="str">
        <f aca="false">TEXT(A18,"ｍ月")</f>
        <v>ｍ月</v>
      </c>
    </row>
    <row r="19" customFormat="false" ht="13.5" hidden="false" customHeight="false" outlineLevel="0" collapsed="false">
      <c r="A19" s="5" t="n">
        <v>39843</v>
      </c>
      <c r="B19" s="6" t="s">
        <v>25</v>
      </c>
      <c r="C19" s="6" t="s">
        <v>8</v>
      </c>
      <c r="D19" s="7" t="s">
        <v>12</v>
      </c>
      <c r="E19" s="6" t="n">
        <v>435720</v>
      </c>
      <c r="F19" s="5" t="str">
        <f aca="false">TEXT(A19,"yyyy年")</f>
        <v>2009年</v>
      </c>
      <c r="G19" s="5" t="str">
        <f aca="false">TEXT(A19,"ｍ月")</f>
        <v>ｍ月</v>
      </c>
    </row>
    <row r="20" customFormat="false" ht="13.5" hidden="false" customHeight="false" outlineLevel="0" collapsed="false">
      <c r="A20" s="5" t="n">
        <v>39843</v>
      </c>
      <c r="B20" s="6" t="s">
        <v>25</v>
      </c>
      <c r="C20" s="6" t="s">
        <v>8</v>
      </c>
      <c r="D20" s="7" t="s">
        <v>13</v>
      </c>
      <c r="E20" s="6" t="n">
        <v>186830</v>
      </c>
      <c r="F20" s="5" t="str">
        <f aca="false">TEXT(A20,"yyyy年")</f>
        <v>2009年</v>
      </c>
      <c r="G20" s="5" t="str">
        <f aca="false">TEXT(A20,"ｍ月")</f>
        <v>ｍ月</v>
      </c>
    </row>
    <row r="21" customFormat="false" ht="13.5" hidden="false" customHeight="false" outlineLevel="0" collapsed="false">
      <c r="A21" s="5" t="n">
        <v>39843</v>
      </c>
      <c r="B21" s="6" t="s">
        <v>25</v>
      </c>
      <c r="C21" s="6" t="s">
        <v>14</v>
      </c>
      <c r="D21" s="7" t="s">
        <v>15</v>
      </c>
      <c r="E21" s="6" t="n">
        <v>630180</v>
      </c>
      <c r="F21" s="5" t="str">
        <f aca="false">TEXT(A21,"yyyy年")</f>
        <v>2009年</v>
      </c>
      <c r="G21" s="5" t="str">
        <f aca="false">TEXT(A21,"ｍ月")</f>
        <v>ｍ月</v>
      </c>
    </row>
    <row r="22" customFormat="false" ht="13.5" hidden="false" customHeight="false" outlineLevel="0" collapsed="false">
      <c r="A22" s="5" t="n">
        <v>39843</v>
      </c>
      <c r="B22" s="6" t="s">
        <v>25</v>
      </c>
      <c r="C22" s="6" t="s">
        <v>14</v>
      </c>
      <c r="D22" s="7" t="s">
        <v>16</v>
      </c>
      <c r="E22" s="6" t="n">
        <v>634350</v>
      </c>
      <c r="F22" s="5" t="str">
        <f aca="false">TEXT(A22,"yyyy年")</f>
        <v>2009年</v>
      </c>
      <c r="G22" s="5" t="str">
        <f aca="false">TEXT(A22,"ｍ月")</f>
        <v>ｍ月</v>
      </c>
    </row>
    <row r="23" customFormat="false" ht="13.5" hidden="false" customHeight="false" outlineLevel="0" collapsed="false">
      <c r="A23" s="5" t="n">
        <v>39843</v>
      </c>
      <c r="B23" s="6" t="s">
        <v>25</v>
      </c>
      <c r="C23" s="6" t="s">
        <v>14</v>
      </c>
      <c r="D23" s="7" t="s">
        <v>17</v>
      </c>
      <c r="E23" s="6" t="n">
        <v>257610</v>
      </c>
      <c r="F23" s="5" t="str">
        <f aca="false">TEXT(A23,"yyyy年")</f>
        <v>2009年</v>
      </c>
      <c r="G23" s="5" t="str">
        <f aca="false">TEXT(A23,"ｍ月")</f>
        <v>ｍ月</v>
      </c>
    </row>
    <row r="24" customFormat="false" ht="13.5" hidden="false" customHeight="false" outlineLevel="0" collapsed="false">
      <c r="A24" s="5" t="n">
        <v>39843</v>
      </c>
      <c r="B24" s="6" t="s">
        <v>25</v>
      </c>
      <c r="C24" s="6" t="s">
        <v>14</v>
      </c>
      <c r="D24" s="7" t="s">
        <v>18</v>
      </c>
      <c r="E24" s="6" t="n">
        <v>429430</v>
      </c>
      <c r="F24" s="5" t="str">
        <f aca="false">TEXT(A24,"yyyy年")</f>
        <v>2009年</v>
      </c>
      <c r="G24" s="5" t="str">
        <f aca="false">TEXT(A24,"ｍ月")</f>
        <v>ｍ月</v>
      </c>
    </row>
    <row r="25" customFormat="false" ht="13.5" hidden="false" customHeight="false" outlineLevel="0" collapsed="false">
      <c r="A25" s="5" t="n">
        <v>39843</v>
      </c>
      <c r="B25" s="6" t="s">
        <v>25</v>
      </c>
      <c r="C25" s="6" t="s">
        <v>19</v>
      </c>
      <c r="D25" s="7" t="s">
        <v>20</v>
      </c>
      <c r="E25" s="8" t="n">
        <v>245500</v>
      </c>
      <c r="F25" s="5" t="str">
        <f aca="false">TEXT(A25,"yyyy年")</f>
        <v>2009年</v>
      </c>
      <c r="G25" s="5" t="str">
        <f aca="false">TEXT(A25,"ｍ月")</f>
        <v>ｍ月</v>
      </c>
    </row>
    <row r="26" customFormat="false" ht="13.5" hidden="false" customHeight="false" outlineLevel="0" collapsed="false">
      <c r="A26" s="5" t="n">
        <v>39843</v>
      </c>
      <c r="B26" s="6" t="s">
        <v>25</v>
      </c>
      <c r="C26" s="6" t="s">
        <v>19</v>
      </c>
      <c r="D26" s="7" t="s">
        <v>21</v>
      </c>
      <c r="E26" s="6" t="n">
        <v>190720</v>
      </c>
      <c r="F26" s="5" t="str">
        <f aca="false">TEXT(A26,"yyyy年")</f>
        <v>2009年</v>
      </c>
      <c r="G26" s="5" t="str">
        <f aca="false">TEXT(A26,"ｍ月")</f>
        <v>ｍ月</v>
      </c>
    </row>
    <row r="27" customFormat="false" ht="13.5" hidden="false" customHeight="false" outlineLevel="0" collapsed="false">
      <c r="A27" s="5" t="n">
        <v>39843</v>
      </c>
      <c r="B27" s="6" t="s">
        <v>25</v>
      </c>
      <c r="C27" s="6" t="s">
        <v>19</v>
      </c>
      <c r="D27" s="7" t="s">
        <v>22</v>
      </c>
      <c r="E27" s="6" t="n">
        <v>239830</v>
      </c>
      <c r="F27" s="5" t="str">
        <f aca="false">TEXT(A27,"yyyy年")</f>
        <v>2009年</v>
      </c>
      <c r="G27" s="5" t="str">
        <f aca="false">TEXT(A27,"ｍ月")</f>
        <v>ｍ月</v>
      </c>
    </row>
    <row r="28" customFormat="false" ht="13.5" hidden="false" customHeight="false" outlineLevel="0" collapsed="false">
      <c r="A28" s="5" t="n">
        <v>39843</v>
      </c>
      <c r="B28" s="6" t="s">
        <v>25</v>
      </c>
      <c r="C28" s="6" t="s">
        <v>19</v>
      </c>
      <c r="D28" s="7" t="s">
        <v>23</v>
      </c>
      <c r="E28" s="6" t="n">
        <v>97660</v>
      </c>
      <c r="F28" s="5" t="str">
        <f aca="false">TEXT(A28,"yyyy年")</f>
        <v>2009年</v>
      </c>
      <c r="G28" s="5" t="str">
        <f aca="false">TEXT(A28,"ｍ月")</f>
        <v>ｍ月</v>
      </c>
    </row>
    <row r="29" customFormat="false" ht="13.5" hidden="false" customHeight="false" outlineLevel="0" collapsed="false">
      <c r="A29" s="5" t="n">
        <v>39843</v>
      </c>
      <c r="B29" s="6" t="s">
        <v>25</v>
      </c>
      <c r="C29" s="6" t="s">
        <v>19</v>
      </c>
      <c r="D29" s="7" t="s">
        <v>24</v>
      </c>
      <c r="E29" s="6" t="n">
        <v>103560</v>
      </c>
      <c r="F29" s="5" t="str">
        <f aca="false">TEXT(A29,"yyyy年")</f>
        <v>2009年</v>
      </c>
      <c r="G29" s="5" t="str">
        <f aca="false">TEXT(A29,"ｍ月")</f>
        <v>ｍ月</v>
      </c>
    </row>
    <row r="30" customFormat="false" ht="13.5" hidden="false" customHeight="false" outlineLevel="0" collapsed="false">
      <c r="A30" s="5" t="n">
        <v>39843</v>
      </c>
      <c r="B30" s="6" t="s">
        <v>26</v>
      </c>
      <c r="C30" s="6" t="s">
        <v>8</v>
      </c>
      <c r="D30" s="7" t="s">
        <v>9</v>
      </c>
      <c r="E30" s="6" t="n">
        <v>123020</v>
      </c>
      <c r="F30" s="5" t="str">
        <f aca="false">TEXT(A30,"yyyy年")</f>
        <v>2009年</v>
      </c>
      <c r="G30" s="5" t="str">
        <f aca="false">TEXT(A30,"ｍ月")</f>
        <v>ｍ月</v>
      </c>
    </row>
    <row r="31" customFormat="false" ht="13.5" hidden="false" customHeight="false" outlineLevel="0" collapsed="false">
      <c r="A31" s="5" t="n">
        <v>39843</v>
      </c>
      <c r="B31" s="6" t="s">
        <v>26</v>
      </c>
      <c r="C31" s="6" t="s">
        <v>8</v>
      </c>
      <c r="D31" s="7" t="s">
        <v>10</v>
      </c>
      <c r="E31" s="6" t="n">
        <v>61920</v>
      </c>
      <c r="F31" s="5" t="str">
        <f aca="false">TEXT(A31,"yyyy年")</f>
        <v>2009年</v>
      </c>
      <c r="G31" s="5" t="str">
        <f aca="false">TEXT(A31,"ｍ月")</f>
        <v>ｍ月</v>
      </c>
    </row>
    <row r="32" customFormat="false" ht="13.5" hidden="false" customHeight="false" outlineLevel="0" collapsed="false">
      <c r="A32" s="5" t="n">
        <v>39843</v>
      </c>
      <c r="B32" s="6" t="s">
        <v>26</v>
      </c>
      <c r="C32" s="6" t="s">
        <v>8</v>
      </c>
      <c r="D32" s="7" t="s">
        <v>11</v>
      </c>
      <c r="E32" s="6" t="n">
        <v>676940</v>
      </c>
      <c r="F32" s="5" t="str">
        <f aca="false">TEXT(A32,"yyyy年")</f>
        <v>2009年</v>
      </c>
      <c r="G32" s="5" t="str">
        <f aca="false">TEXT(A32,"ｍ月")</f>
        <v>ｍ月</v>
      </c>
    </row>
    <row r="33" customFormat="false" ht="13.5" hidden="false" customHeight="false" outlineLevel="0" collapsed="false">
      <c r="A33" s="5" t="n">
        <v>39843</v>
      </c>
      <c r="B33" s="6" t="s">
        <v>26</v>
      </c>
      <c r="C33" s="6" t="s">
        <v>8</v>
      </c>
      <c r="D33" s="7" t="s">
        <v>12</v>
      </c>
      <c r="E33" s="6" t="n">
        <v>55120</v>
      </c>
      <c r="F33" s="5" t="str">
        <f aca="false">TEXT(A33,"yyyy年")</f>
        <v>2009年</v>
      </c>
      <c r="G33" s="5" t="str">
        <f aca="false">TEXT(A33,"ｍ月")</f>
        <v>ｍ月</v>
      </c>
    </row>
    <row r="34" customFormat="false" ht="13.5" hidden="false" customHeight="false" outlineLevel="0" collapsed="false">
      <c r="A34" s="5" t="n">
        <v>39843</v>
      </c>
      <c r="B34" s="6" t="s">
        <v>26</v>
      </c>
      <c r="C34" s="6" t="s">
        <v>8</v>
      </c>
      <c r="D34" s="7" t="s">
        <v>13</v>
      </c>
      <c r="E34" s="6" t="n">
        <v>373820</v>
      </c>
      <c r="F34" s="5" t="str">
        <f aca="false">TEXT(A34,"yyyy年")</f>
        <v>2009年</v>
      </c>
      <c r="G34" s="5" t="str">
        <f aca="false">TEXT(A34,"ｍ月")</f>
        <v>ｍ月</v>
      </c>
    </row>
    <row r="35" customFormat="false" ht="13.5" hidden="false" customHeight="false" outlineLevel="0" collapsed="false">
      <c r="A35" s="5" t="n">
        <v>39843</v>
      </c>
      <c r="B35" s="6" t="s">
        <v>26</v>
      </c>
      <c r="C35" s="6" t="s">
        <v>14</v>
      </c>
      <c r="D35" s="7" t="s">
        <v>15</v>
      </c>
      <c r="E35" s="6" t="n">
        <v>601510</v>
      </c>
      <c r="F35" s="5" t="str">
        <f aca="false">TEXT(A35,"yyyy年")</f>
        <v>2009年</v>
      </c>
      <c r="G35" s="5" t="str">
        <f aca="false">TEXT(A35,"ｍ月")</f>
        <v>ｍ月</v>
      </c>
    </row>
    <row r="36" customFormat="false" ht="13.5" hidden="false" customHeight="false" outlineLevel="0" collapsed="false">
      <c r="A36" s="5" t="n">
        <v>39843</v>
      </c>
      <c r="B36" s="6" t="s">
        <v>26</v>
      </c>
      <c r="C36" s="6" t="s">
        <v>14</v>
      </c>
      <c r="D36" s="7" t="s">
        <v>16</v>
      </c>
      <c r="E36" s="6" t="n">
        <v>317970</v>
      </c>
      <c r="F36" s="5" t="str">
        <f aca="false">TEXT(A36,"yyyy年")</f>
        <v>2009年</v>
      </c>
      <c r="G36" s="5" t="str">
        <f aca="false">TEXT(A36,"ｍ月")</f>
        <v>ｍ月</v>
      </c>
    </row>
    <row r="37" customFormat="false" ht="13.5" hidden="false" customHeight="false" outlineLevel="0" collapsed="false">
      <c r="A37" s="5" t="n">
        <v>39843</v>
      </c>
      <c r="B37" s="6" t="s">
        <v>26</v>
      </c>
      <c r="C37" s="6" t="s">
        <v>14</v>
      </c>
      <c r="D37" s="7" t="s">
        <v>17</v>
      </c>
      <c r="E37" s="6" t="n">
        <v>532710</v>
      </c>
      <c r="F37" s="5" t="str">
        <f aca="false">TEXT(A37,"yyyy年")</f>
        <v>2009年</v>
      </c>
      <c r="G37" s="5" t="str">
        <f aca="false">TEXT(A37,"ｍ月")</f>
        <v>ｍ月</v>
      </c>
    </row>
    <row r="38" customFormat="false" ht="13.5" hidden="false" customHeight="false" outlineLevel="0" collapsed="false">
      <c r="A38" s="5" t="n">
        <v>39843</v>
      </c>
      <c r="B38" s="6" t="s">
        <v>26</v>
      </c>
      <c r="C38" s="6" t="s">
        <v>14</v>
      </c>
      <c r="D38" s="7" t="s">
        <v>18</v>
      </c>
      <c r="E38" s="6" t="n">
        <v>87830</v>
      </c>
      <c r="F38" s="5" t="str">
        <f aca="false">TEXT(A38,"yyyy年")</f>
        <v>2009年</v>
      </c>
      <c r="G38" s="5" t="str">
        <f aca="false">TEXT(A38,"ｍ月")</f>
        <v>ｍ月</v>
      </c>
    </row>
    <row r="39" customFormat="false" ht="13.5" hidden="false" customHeight="false" outlineLevel="0" collapsed="false">
      <c r="A39" s="5" t="n">
        <v>39843</v>
      </c>
      <c r="B39" s="6" t="s">
        <v>26</v>
      </c>
      <c r="C39" s="6" t="s">
        <v>19</v>
      </c>
      <c r="D39" s="7" t="s">
        <v>20</v>
      </c>
      <c r="E39" s="8" t="n">
        <v>144000</v>
      </c>
      <c r="F39" s="5" t="str">
        <f aca="false">TEXT(A39,"yyyy年")</f>
        <v>2009年</v>
      </c>
      <c r="G39" s="5" t="str">
        <f aca="false">TEXT(A39,"ｍ月")</f>
        <v>ｍ月</v>
      </c>
    </row>
    <row r="40" customFormat="false" ht="13.5" hidden="false" customHeight="false" outlineLevel="0" collapsed="false">
      <c r="A40" s="5" t="n">
        <v>39843</v>
      </c>
      <c r="B40" s="6" t="s">
        <v>26</v>
      </c>
      <c r="C40" s="6" t="s">
        <v>19</v>
      </c>
      <c r="D40" s="7" t="s">
        <v>21</v>
      </c>
      <c r="E40" s="6" t="n">
        <v>231470</v>
      </c>
      <c r="F40" s="5" t="str">
        <f aca="false">TEXT(A40,"yyyy年")</f>
        <v>2009年</v>
      </c>
      <c r="G40" s="5" t="str">
        <f aca="false">TEXT(A40,"ｍ月")</f>
        <v>ｍ月</v>
      </c>
    </row>
    <row r="41" customFormat="false" ht="13.5" hidden="false" customHeight="false" outlineLevel="0" collapsed="false">
      <c r="A41" s="5" t="n">
        <v>39843</v>
      </c>
      <c r="B41" s="6" t="s">
        <v>26</v>
      </c>
      <c r="C41" s="6" t="s">
        <v>19</v>
      </c>
      <c r="D41" s="7" t="s">
        <v>22</v>
      </c>
      <c r="E41" s="6" t="n">
        <v>469600</v>
      </c>
      <c r="F41" s="5" t="str">
        <f aca="false">TEXT(A41,"yyyy年")</f>
        <v>2009年</v>
      </c>
      <c r="G41" s="5" t="str">
        <f aca="false">TEXT(A41,"ｍ月")</f>
        <v>ｍ月</v>
      </c>
    </row>
    <row r="42" customFormat="false" ht="13.5" hidden="false" customHeight="false" outlineLevel="0" collapsed="false">
      <c r="A42" s="5" t="n">
        <v>39843</v>
      </c>
      <c r="B42" s="6" t="s">
        <v>26</v>
      </c>
      <c r="C42" s="6" t="s">
        <v>19</v>
      </c>
      <c r="D42" s="7" t="s">
        <v>23</v>
      </c>
      <c r="E42" s="6" t="n">
        <v>102510</v>
      </c>
      <c r="F42" s="5" t="str">
        <f aca="false">TEXT(A42,"yyyy年")</f>
        <v>2009年</v>
      </c>
      <c r="G42" s="5" t="str">
        <f aca="false">TEXT(A42,"ｍ月")</f>
        <v>ｍ月</v>
      </c>
    </row>
    <row r="43" customFormat="false" ht="13.5" hidden="false" customHeight="false" outlineLevel="0" collapsed="false">
      <c r="A43" s="5" t="n">
        <v>39843</v>
      </c>
      <c r="B43" s="6" t="s">
        <v>26</v>
      </c>
      <c r="C43" s="6" t="s">
        <v>19</v>
      </c>
      <c r="D43" s="7" t="s">
        <v>24</v>
      </c>
      <c r="E43" s="6" t="n">
        <v>98590</v>
      </c>
      <c r="F43" s="5" t="str">
        <f aca="false">TEXT(A43,"yyyy年")</f>
        <v>2009年</v>
      </c>
      <c r="G43" s="5" t="str">
        <f aca="false">TEXT(A43,"ｍ月")</f>
        <v>ｍ月</v>
      </c>
    </row>
    <row r="44" customFormat="false" ht="13.5" hidden="false" customHeight="false" outlineLevel="0" collapsed="false">
      <c r="A44" s="5" t="n">
        <v>39872</v>
      </c>
      <c r="B44" s="6" t="s">
        <v>7</v>
      </c>
      <c r="C44" s="6" t="s">
        <v>8</v>
      </c>
      <c r="D44" s="7" t="s">
        <v>9</v>
      </c>
      <c r="E44" s="8" t="n">
        <v>492800</v>
      </c>
      <c r="F44" s="5" t="str">
        <f aca="false">TEXT(A44,"yyyy年")</f>
        <v>2009年</v>
      </c>
      <c r="G44" s="5" t="str">
        <f aca="false">TEXT(A44,"ｍ月")</f>
        <v>ｍ月</v>
      </c>
    </row>
    <row r="45" customFormat="false" ht="13.5" hidden="false" customHeight="false" outlineLevel="0" collapsed="false">
      <c r="A45" s="5" t="n">
        <v>39872</v>
      </c>
      <c r="B45" s="6" t="s">
        <v>7</v>
      </c>
      <c r="C45" s="6" t="s">
        <v>8</v>
      </c>
      <c r="D45" s="7" t="s">
        <v>10</v>
      </c>
      <c r="E45" s="8" t="n">
        <v>182000</v>
      </c>
      <c r="F45" s="5" t="str">
        <f aca="false">TEXT(A45,"yyyy年")</f>
        <v>2009年</v>
      </c>
      <c r="G45" s="5" t="str">
        <f aca="false">TEXT(A45,"ｍ月")</f>
        <v>ｍ月</v>
      </c>
    </row>
    <row r="46" customFormat="false" ht="13.5" hidden="false" customHeight="false" outlineLevel="0" collapsed="false">
      <c r="A46" s="5" t="n">
        <v>39872</v>
      </c>
      <c r="B46" s="6" t="s">
        <v>7</v>
      </c>
      <c r="C46" s="6" t="s">
        <v>8</v>
      </c>
      <c r="D46" s="7" t="s">
        <v>11</v>
      </c>
      <c r="E46" s="8" t="n">
        <v>357000</v>
      </c>
      <c r="F46" s="5" t="str">
        <f aca="false">TEXT(A46,"yyyy年")</f>
        <v>2009年</v>
      </c>
      <c r="G46" s="5" t="str">
        <f aca="false">TEXT(A46,"ｍ月")</f>
        <v>ｍ月</v>
      </c>
    </row>
    <row r="47" customFormat="false" ht="13.5" hidden="false" customHeight="false" outlineLevel="0" collapsed="false">
      <c r="A47" s="5" t="n">
        <v>39872</v>
      </c>
      <c r="B47" s="6" t="s">
        <v>7</v>
      </c>
      <c r="C47" s="6" t="s">
        <v>8</v>
      </c>
      <c r="D47" s="7" t="s">
        <v>12</v>
      </c>
      <c r="E47" s="8" t="n">
        <v>86800</v>
      </c>
      <c r="F47" s="5" t="str">
        <f aca="false">TEXT(A47,"yyyy年")</f>
        <v>2009年</v>
      </c>
      <c r="G47" s="5" t="str">
        <f aca="false">TEXT(A47,"ｍ月")</f>
        <v>ｍ月</v>
      </c>
    </row>
    <row r="48" customFormat="false" ht="13.5" hidden="false" customHeight="false" outlineLevel="0" collapsed="false">
      <c r="A48" s="5" t="n">
        <v>39872</v>
      </c>
      <c r="B48" s="6" t="s">
        <v>7</v>
      </c>
      <c r="C48" s="6" t="s">
        <v>8</v>
      </c>
      <c r="D48" s="7" t="s">
        <v>13</v>
      </c>
      <c r="E48" s="8" t="n">
        <v>73150</v>
      </c>
      <c r="F48" s="5" t="str">
        <f aca="false">TEXT(A48,"yyyy年")</f>
        <v>2009年</v>
      </c>
      <c r="G48" s="5" t="str">
        <f aca="false">TEXT(A48,"ｍ月")</f>
        <v>ｍ月</v>
      </c>
    </row>
    <row r="49" customFormat="false" ht="13.5" hidden="false" customHeight="false" outlineLevel="0" collapsed="false">
      <c r="A49" s="5" t="n">
        <v>39872</v>
      </c>
      <c r="B49" s="6" t="s">
        <v>7</v>
      </c>
      <c r="C49" s="6" t="s">
        <v>14</v>
      </c>
      <c r="D49" s="7" t="s">
        <v>15</v>
      </c>
      <c r="E49" s="8" t="n">
        <v>578000</v>
      </c>
      <c r="F49" s="5" t="str">
        <f aca="false">TEXT(A49,"yyyy年")</f>
        <v>2009年</v>
      </c>
      <c r="G49" s="5" t="str">
        <f aca="false">TEXT(A49,"ｍ月")</f>
        <v>ｍ月</v>
      </c>
    </row>
    <row r="50" customFormat="false" ht="13.5" hidden="false" customHeight="false" outlineLevel="0" collapsed="false">
      <c r="A50" s="5" t="n">
        <v>39872</v>
      </c>
      <c r="B50" s="6" t="s">
        <v>7</v>
      </c>
      <c r="C50" s="6" t="s">
        <v>14</v>
      </c>
      <c r="D50" s="7" t="s">
        <v>16</v>
      </c>
      <c r="E50" s="8" t="n">
        <v>299000</v>
      </c>
      <c r="F50" s="5" t="str">
        <f aca="false">TEXT(A50,"yyyy年")</f>
        <v>2009年</v>
      </c>
      <c r="G50" s="5" t="str">
        <f aca="false">TEXT(A50,"ｍ月")</f>
        <v>ｍ月</v>
      </c>
    </row>
    <row r="51" customFormat="false" ht="13.5" hidden="false" customHeight="false" outlineLevel="0" collapsed="false">
      <c r="A51" s="5" t="n">
        <v>39872</v>
      </c>
      <c r="B51" s="6" t="s">
        <v>7</v>
      </c>
      <c r="C51" s="6" t="s">
        <v>14</v>
      </c>
      <c r="D51" s="7" t="s">
        <v>17</v>
      </c>
      <c r="E51" s="8" t="n">
        <v>92500</v>
      </c>
      <c r="F51" s="5" t="str">
        <f aca="false">TEXT(A51,"yyyy年")</f>
        <v>2009年</v>
      </c>
      <c r="G51" s="5" t="str">
        <f aca="false">TEXT(A51,"ｍ月")</f>
        <v>ｍ月</v>
      </c>
    </row>
    <row r="52" customFormat="false" ht="13.5" hidden="false" customHeight="false" outlineLevel="0" collapsed="false">
      <c r="A52" s="5" t="n">
        <v>39872</v>
      </c>
      <c r="B52" s="6" t="s">
        <v>7</v>
      </c>
      <c r="C52" s="6" t="s">
        <v>14</v>
      </c>
      <c r="D52" s="7" t="s">
        <v>18</v>
      </c>
      <c r="E52" s="8" t="n">
        <v>40250</v>
      </c>
      <c r="F52" s="5" t="str">
        <f aca="false">TEXT(A52,"yyyy年")</f>
        <v>2009年</v>
      </c>
      <c r="G52" s="5" t="str">
        <f aca="false">TEXT(A52,"ｍ月")</f>
        <v>ｍ月</v>
      </c>
    </row>
    <row r="53" customFormat="false" ht="13.5" hidden="false" customHeight="false" outlineLevel="0" collapsed="false">
      <c r="A53" s="5" t="n">
        <v>39872</v>
      </c>
      <c r="B53" s="6" t="s">
        <v>7</v>
      </c>
      <c r="C53" s="6" t="s">
        <v>19</v>
      </c>
      <c r="D53" s="7" t="s">
        <v>20</v>
      </c>
      <c r="E53" s="8" t="n">
        <v>30000</v>
      </c>
      <c r="F53" s="5" t="str">
        <f aca="false">TEXT(A53,"yyyy年")</f>
        <v>2009年</v>
      </c>
      <c r="G53" s="5" t="str">
        <f aca="false">TEXT(A53,"ｍ月")</f>
        <v>ｍ月</v>
      </c>
    </row>
    <row r="54" customFormat="false" ht="13.5" hidden="false" customHeight="false" outlineLevel="0" collapsed="false">
      <c r="A54" s="5" t="n">
        <v>39872</v>
      </c>
      <c r="B54" s="6" t="s">
        <v>7</v>
      </c>
      <c r="C54" s="6" t="s">
        <v>19</v>
      </c>
      <c r="D54" s="7" t="s">
        <v>21</v>
      </c>
      <c r="E54" s="8" t="n">
        <v>113770</v>
      </c>
      <c r="F54" s="5" t="str">
        <f aca="false">TEXT(A54,"yyyy年")</f>
        <v>2009年</v>
      </c>
      <c r="G54" s="5" t="str">
        <f aca="false">TEXT(A54,"ｍ月")</f>
        <v>ｍ月</v>
      </c>
    </row>
    <row r="55" customFormat="false" ht="13.5" hidden="false" customHeight="false" outlineLevel="0" collapsed="false">
      <c r="A55" s="5" t="n">
        <v>39872</v>
      </c>
      <c r="B55" s="6" t="s">
        <v>7</v>
      </c>
      <c r="C55" s="6" t="s">
        <v>19</v>
      </c>
      <c r="D55" s="7" t="s">
        <v>22</v>
      </c>
      <c r="E55" s="8" t="n">
        <v>100800</v>
      </c>
      <c r="F55" s="5" t="str">
        <f aca="false">TEXT(A55,"yyyy年")</f>
        <v>2009年</v>
      </c>
      <c r="G55" s="5" t="str">
        <f aca="false">TEXT(A55,"ｍ月")</f>
        <v>ｍ月</v>
      </c>
    </row>
    <row r="56" customFormat="false" ht="13.5" hidden="false" customHeight="false" outlineLevel="0" collapsed="false">
      <c r="A56" s="5" t="n">
        <v>39872</v>
      </c>
      <c r="B56" s="6" t="s">
        <v>7</v>
      </c>
      <c r="C56" s="6" t="s">
        <v>19</v>
      </c>
      <c r="D56" s="7" t="s">
        <v>23</v>
      </c>
      <c r="E56" s="8" t="n">
        <v>141900</v>
      </c>
      <c r="F56" s="5" t="str">
        <f aca="false">TEXT(A56,"yyyy年")</f>
        <v>2009年</v>
      </c>
      <c r="G56" s="5" t="str">
        <f aca="false">TEXT(A56,"ｍ月")</f>
        <v>ｍ月</v>
      </c>
    </row>
    <row r="57" customFormat="false" ht="13.5" hidden="false" customHeight="false" outlineLevel="0" collapsed="false">
      <c r="A57" s="5" t="n">
        <v>39872</v>
      </c>
      <c r="B57" s="6" t="s">
        <v>7</v>
      </c>
      <c r="C57" s="6" t="s">
        <v>19</v>
      </c>
      <c r="D57" s="7" t="s">
        <v>24</v>
      </c>
      <c r="E57" s="8" t="n">
        <v>99000</v>
      </c>
      <c r="F57" s="5" t="str">
        <f aca="false">TEXT(A57,"yyyy年")</f>
        <v>2009年</v>
      </c>
      <c r="G57" s="5" t="str">
        <f aca="false">TEXT(A57,"ｍ月")</f>
        <v>ｍ月</v>
      </c>
    </row>
    <row r="58" customFormat="false" ht="13.5" hidden="false" customHeight="false" outlineLevel="0" collapsed="false">
      <c r="A58" s="5" t="n">
        <v>39871</v>
      </c>
      <c r="B58" s="6" t="s">
        <v>25</v>
      </c>
      <c r="C58" s="6" t="s">
        <v>8</v>
      </c>
      <c r="D58" s="7" t="s">
        <v>9</v>
      </c>
      <c r="E58" s="6" t="n">
        <v>671420</v>
      </c>
      <c r="F58" s="5" t="str">
        <f aca="false">TEXT(A58,"yyyy年")</f>
        <v>2009年</v>
      </c>
      <c r="G58" s="5" t="str">
        <f aca="false">TEXT(A58,"ｍ月")</f>
        <v>ｍ月</v>
      </c>
    </row>
    <row r="59" customFormat="false" ht="13.5" hidden="false" customHeight="false" outlineLevel="0" collapsed="false">
      <c r="A59" s="5" t="n">
        <v>39871</v>
      </c>
      <c r="B59" s="6" t="s">
        <v>25</v>
      </c>
      <c r="C59" s="6" t="s">
        <v>8</v>
      </c>
      <c r="D59" s="7" t="s">
        <v>10</v>
      </c>
      <c r="E59" s="6" t="n">
        <v>467460</v>
      </c>
      <c r="F59" s="5" t="str">
        <f aca="false">TEXT(A59,"yyyy年")</f>
        <v>2009年</v>
      </c>
      <c r="G59" s="5" t="str">
        <f aca="false">TEXT(A59,"ｍ月")</f>
        <v>ｍ月</v>
      </c>
    </row>
    <row r="60" customFormat="false" ht="13.5" hidden="false" customHeight="false" outlineLevel="0" collapsed="false">
      <c r="A60" s="5" t="n">
        <v>39871</v>
      </c>
      <c r="B60" s="6" t="s">
        <v>25</v>
      </c>
      <c r="C60" s="6" t="s">
        <v>8</v>
      </c>
      <c r="D60" s="7" t="s">
        <v>11</v>
      </c>
      <c r="E60" s="6" t="n">
        <v>102390</v>
      </c>
      <c r="F60" s="5" t="str">
        <f aca="false">TEXT(A60,"yyyy年")</f>
        <v>2009年</v>
      </c>
      <c r="G60" s="5" t="str">
        <f aca="false">TEXT(A60,"ｍ月")</f>
        <v>ｍ月</v>
      </c>
    </row>
    <row r="61" customFormat="false" ht="13.5" hidden="false" customHeight="false" outlineLevel="0" collapsed="false">
      <c r="A61" s="5" t="n">
        <v>39871</v>
      </c>
      <c r="B61" s="6" t="s">
        <v>25</v>
      </c>
      <c r="C61" s="6" t="s">
        <v>8</v>
      </c>
      <c r="D61" s="7" t="s">
        <v>12</v>
      </c>
      <c r="E61" s="6" t="n">
        <v>534920</v>
      </c>
      <c r="F61" s="5" t="str">
        <f aca="false">TEXT(A61,"yyyy年")</f>
        <v>2009年</v>
      </c>
      <c r="G61" s="5" t="str">
        <f aca="false">TEXT(A61,"ｍ月")</f>
        <v>ｍ月</v>
      </c>
    </row>
    <row r="62" customFormat="false" ht="13.5" hidden="false" customHeight="false" outlineLevel="0" collapsed="false">
      <c r="A62" s="5" t="n">
        <v>39871</v>
      </c>
      <c r="B62" s="6" t="s">
        <v>25</v>
      </c>
      <c r="C62" s="6" t="s">
        <v>8</v>
      </c>
      <c r="D62" s="7" t="s">
        <v>13</v>
      </c>
      <c r="E62" s="6" t="n">
        <v>121760</v>
      </c>
      <c r="F62" s="5" t="str">
        <f aca="false">TEXT(A62,"yyyy年")</f>
        <v>2009年</v>
      </c>
      <c r="G62" s="5" t="str">
        <f aca="false">TEXT(A62,"ｍ月")</f>
        <v>ｍ月</v>
      </c>
    </row>
    <row r="63" customFormat="false" ht="13.5" hidden="false" customHeight="false" outlineLevel="0" collapsed="false">
      <c r="A63" s="5" t="n">
        <v>39871</v>
      </c>
      <c r="B63" s="6" t="s">
        <v>25</v>
      </c>
      <c r="C63" s="6" t="s">
        <v>14</v>
      </c>
      <c r="D63" s="7" t="s">
        <v>15</v>
      </c>
      <c r="E63" s="6" t="n">
        <v>124270</v>
      </c>
      <c r="F63" s="5" t="str">
        <f aca="false">TEXT(A63,"yyyy年")</f>
        <v>2009年</v>
      </c>
      <c r="G63" s="5" t="str">
        <f aca="false">TEXT(A63,"ｍ月")</f>
        <v>ｍ月</v>
      </c>
    </row>
    <row r="64" customFormat="false" ht="13.5" hidden="false" customHeight="false" outlineLevel="0" collapsed="false">
      <c r="A64" s="5" t="n">
        <v>39871</v>
      </c>
      <c r="B64" s="6" t="s">
        <v>25</v>
      </c>
      <c r="C64" s="6" t="s">
        <v>14</v>
      </c>
      <c r="D64" s="7" t="s">
        <v>16</v>
      </c>
      <c r="E64" s="6" t="n">
        <v>658930</v>
      </c>
      <c r="F64" s="5" t="str">
        <f aca="false">TEXT(A64,"yyyy年")</f>
        <v>2009年</v>
      </c>
      <c r="G64" s="5" t="str">
        <f aca="false">TEXT(A64,"ｍ月")</f>
        <v>ｍ月</v>
      </c>
    </row>
    <row r="65" customFormat="false" ht="13.5" hidden="false" customHeight="false" outlineLevel="0" collapsed="false">
      <c r="A65" s="5" t="n">
        <v>39871</v>
      </c>
      <c r="B65" s="6" t="s">
        <v>25</v>
      </c>
      <c r="C65" s="6" t="s">
        <v>14</v>
      </c>
      <c r="D65" s="7" t="s">
        <v>17</v>
      </c>
      <c r="E65" s="6" t="n">
        <v>105490</v>
      </c>
      <c r="F65" s="5" t="str">
        <f aca="false">TEXT(A65,"yyyy年")</f>
        <v>2009年</v>
      </c>
      <c r="G65" s="5" t="str">
        <f aca="false">TEXT(A65,"ｍ月")</f>
        <v>ｍ月</v>
      </c>
    </row>
    <row r="66" customFormat="false" ht="13.5" hidden="false" customHeight="false" outlineLevel="0" collapsed="false">
      <c r="A66" s="5" t="n">
        <v>39871</v>
      </c>
      <c r="B66" s="6" t="s">
        <v>25</v>
      </c>
      <c r="C66" s="6" t="s">
        <v>14</v>
      </c>
      <c r="D66" s="7" t="s">
        <v>18</v>
      </c>
      <c r="E66" s="6" t="n">
        <v>239410</v>
      </c>
      <c r="F66" s="5" t="str">
        <f aca="false">TEXT(A66,"yyyy年")</f>
        <v>2009年</v>
      </c>
      <c r="G66" s="5" t="str">
        <f aca="false">TEXT(A66,"ｍ月")</f>
        <v>ｍ月</v>
      </c>
    </row>
    <row r="67" customFormat="false" ht="13.5" hidden="false" customHeight="false" outlineLevel="0" collapsed="false">
      <c r="A67" s="5" t="n">
        <v>39871</v>
      </c>
      <c r="B67" s="6" t="s">
        <v>25</v>
      </c>
      <c r="C67" s="6" t="s">
        <v>19</v>
      </c>
      <c r="D67" s="7" t="s">
        <v>20</v>
      </c>
      <c r="E67" s="8" t="n">
        <v>84000</v>
      </c>
      <c r="F67" s="5" t="str">
        <f aca="false">TEXT(A67,"yyyy年")</f>
        <v>2009年</v>
      </c>
      <c r="G67" s="5" t="str">
        <f aca="false">TEXT(A67,"ｍ月")</f>
        <v>ｍ月</v>
      </c>
    </row>
    <row r="68" customFormat="false" ht="13.5" hidden="false" customHeight="false" outlineLevel="0" collapsed="false">
      <c r="A68" s="5" t="n">
        <v>39871</v>
      </c>
      <c r="B68" s="6" t="s">
        <v>25</v>
      </c>
      <c r="C68" s="6" t="s">
        <v>19</v>
      </c>
      <c r="D68" s="7" t="s">
        <v>21</v>
      </c>
      <c r="E68" s="6" t="n">
        <v>334600</v>
      </c>
      <c r="F68" s="5" t="str">
        <f aca="false">TEXT(A68,"yyyy年")</f>
        <v>2009年</v>
      </c>
      <c r="G68" s="5" t="str">
        <f aca="false">TEXT(A68,"ｍ月")</f>
        <v>ｍ月</v>
      </c>
    </row>
    <row r="69" customFormat="false" ht="13.5" hidden="false" customHeight="false" outlineLevel="0" collapsed="false">
      <c r="A69" s="5" t="n">
        <v>39871</v>
      </c>
      <c r="B69" s="6" t="s">
        <v>25</v>
      </c>
      <c r="C69" s="6" t="s">
        <v>19</v>
      </c>
      <c r="D69" s="7" t="s">
        <v>22</v>
      </c>
      <c r="E69" s="6" t="n">
        <v>240310</v>
      </c>
      <c r="F69" s="5" t="str">
        <f aca="false">TEXT(A69,"yyyy年")</f>
        <v>2009年</v>
      </c>
      <c r="G69" s="5" t="str">
        <f aca="false">TEXT(A69,"ｍ月")</f>
        <v>ｍ月</v>
      </c>
    </row>
    <row r="70" customFormat="false" ht="13.5" hidden="false" customHeight="false" outlineLevel="0" collapsed="false">
      <c r="A70" s="5" t="n">
        <v>39871</v>
      </c>
      <c r="B70" s="6" t="s">
        <v>25</v>
      </c>
      <c r="C70" s="6" t="s">
        <v>19</v>
      </c>
      <c r="D70" s="7" t="s">
        <v>23</v>
      </c>
      <c r="E70" s="6" t="n">
        <v>371770</v>
      </c>
      <c r="F70" s="5" t="str">
        <f aca="false">TEXT(A70,"yyyy年")</f>
        <v>2009年</v>
      </c>
      <c r="G70" s="5" t="str">
        <f aca="false">TEXT(A70,"ｍ月")</f>
        <v>ｍ月</v>
      </c>
    </row>
    <row r="71" customFormat="false" ht="13.5" hidden="false" customHeight="false" outlineLevel="0" collapsed="false">
      <c r="A71" s="5" t="n">
        <v>39871</v>
      </c>
      <c r="B71" s="6" t="s">
        <v>25</v>
      </c>
      <c r="C71" s="6" t="s">
        <v>19</v>
      </c>
      <c r="D71" s="7" t="s">
        <v>24</v>
      </c>
      <c r="E71" s="6" t="n">
        <v>60480</v>
      </c>
      <c r="F71" s="5" t="str">
        <f aca="false">TEXT(A71,"yyyy年")</f>
        <v>2009年</v>
      </c>
      <c r="G71" s="5" t="str">
        <f aca="false">TEXT(A71,"ｍ月")</f>
        <v>ｍ月</v>
      </c>
    </row>
    <row r="72" customFormat="false" ht="13.5" hidden="false" customHeight="false" outlineLevel="0" collapsed="false">
      <c r="A72" s="5" t="n">
        <v>39872</v>
      </c>
      <c r="B72" s="6" t="s">
        <v>26</v>
      </c>
      <c r="C72" s="6" t="s">
        <v>8</v>
      </c>
      <c r="D72" s="7" t="s">
        <v>9</v>
      </c>
      <c r="E72" s="6" t="n">
        <v>595010</v>
      </c>
      <c r="F72" s="5" t="str">
        <f aca="false">TEXT(A72,"yyyy年")</f>
        <v>2009年</v>
      </c>
      <c r="G72" s="5" t="str">
        <f aca="false">TEXT(A72,"ｍ月")</f>
        <v>ｍ月</v>
      </c>
    </row>
    <row r="73" customFormat="false" ht="13.5" hidden="false" customHeight="false" outlineLevel="0" collapsed="false">
      <c r="A73" s="5" t="n">
        <v>39872</v>
      </c>
      <c r="B73" s="6" t="s">
        <v>26</v>
      </c>
      <c r="C73" s="6" t="s">
        <v>8</v>
      </c>
      <c r="D73" s="7" t="s">
        <v>10</v>
      </c>
      <c r="E73" s="6" t="n">
        <v>583530</v>
      </c>
      <c r="F73" s="5" t="str">
        <f aca="false">TEXT(A73,"yyyy年")</f>
        <v>2009年</v>
      </c>
      <c r="G73" s="5" t="str">
        <f aca="false">TEXT(A73,"ｍ月")</f>
        <v>ｍ月</v>
      </c>
    </row>
    <row r="74" customFormat="false" ht="13.5" hidden="false" customHeight="false" outlineLevel="0" collapsed="false">
      <c r="A74" s="5" t="n">
        <v>39872</v>
      </c>
      <c r="B74" s="6" t="s">
        <v>26</v>
      </c>
      <c r="C74" s="6" t="s">
        <v>8</v>
      </c>
      <c r="D74" s="7" t="s">
        <v>11</v>
      </c>
      <c r="E74" s="6" t="n">
        <v>51700</v>
      </c>
      <c r="F74" s="5" t="str">
        <f aca="false">TEXT(A74,"yyyy年")</f>
        <v>2009年</v>
      </c>
      <c r="G74" s="5" t="str">
        <f aca="false">TEXT(A74,"ｍ月")</f>
        <v>ｍ月</v>
      </c>
    </row>
    <row r="75" customFormat="false" ht="13.5" hidden="false" customHeight="false" outlineLevel="0" collapsed="false">
      <c r="A75" s="5" t="n">
        <v>39872</v>
      </c>
      <c r="B75" s="6" t="s">
        <v>26</v>
      </c>
      <c r="C75" s="6" t="s">
        <v>8</v>
      </c>
      <c r="D75" s="7" t="s">
        <v>12</v>
      </c>
      <c r="E75" s="6" t="n">
        <v>96520</v>
      </c>
      <c r="F75" s="5" t="str">
        <f aca="false">TEXT(A75,"yyyy年")</f>
        <v>2009年</v>
      </c>
      <c r="G75" s="5" t="str">
        <f aca="false">TEXT(A75,"ｍ月")</f>
        <v>ｍ月</v>
      </c>
    </row>
    <row r="76" customFormat="false" ht="13.5" hidden="false" customHeight="false" outlineLevel="0" collapsed="false">
      <c r="A76" s="5" t="n">
        <v>39872</v>
      </c>
      <c r="B76" s="6" t="s">
        <v>26</v>
      </c>
      <c r="C76" s="6" t="s">
        <v>8</v>
      </c>
      <c r="D76" s="7" t="s">
        <v>13</v>
      </c>
      <c r="E76" s="6" t="n">
        <v>121990</v>
      </c>
      <c r="F76" s="5" t="str">
        <f aca="false">TEXT(A76,"yyyy年")</f>
        <v>2009年</v>
      </c>
      <c r="G76" s="5" t="str">
        <f aca="false">TEXT(A76,"ｍ月")</f>
        <v>ｍ月</v>
      </c>
    </row>
    <row r="77" customFormat="false" ht="13.5" hidden="false" customHeight="false" outlineLevel="0" collapsed="false">
      <c r="A77" s="5" t="n">
        <v>39872</v>
      </c>
      <c r="B77" s="6" t="s">
        <v>26</v>
      </c>
      <c r="C77" s="6" t="s">
        <v>14</v>
      </c>
      <c r="D77" s="7" t="s">
        <v>15</v>
      </c>
      <c r="E77" s="6" t="n">
        <v>397210</v>
      </c>
      <c r="F77" s="5" t="str">
        <f aca="false">TEXT(A77,"yyyy年")</f>
        <v>2009年</v>
      </c>
      <c r="G77" s="5" t="str">
        <f aca="false">TEXT(A77,"ｍ月")</f>
        <v>ｍ月</v>
      </c>
    </row>
    <row r="78" customFormat="false" ht="13.5" hidden="false" customHeight="false" outlineLevel="0" collapsed="false">
      <c r="A78" s="5" t="n">
        <v>39872</v>
      </c>
      <c r="B78" s="6" t="s">
        <v>26</v>
      </c>
      <c r="C78" s="6" t="s">
        <v>14</v>
      </c>
      <c r="D78" s="7" t="s">
        <v>16</v>
      </c>
      <c r="E78" s="6" t="n">
        <v>245610</v>
      </c>
      <c r="F78" s="5" t="str">
        <f aca="false">TEXT(A78,"yyyy年")</f>
        <v>2009年</v>
      </c>
      <c r="G78" s="5" t="str">
        <f aca="false">TEXT(A78,"ｍ月")</f>
        <v>ｍ月</v>
      </c>
    </row>
    <row r="79" customFormat="false" ht="13.5" hidden="false" customHeight="false" outlineLevel="0" collapsed="false">
      <c r="A79" s="5" t="n">
        <v>39872</v>
      </c>
      <c r="B79" s="6" t="s">
        <v>26</v>
      </c>
      <c r="C79" s="6" t="s">
        <v>14</v>
      </c>
      <c r="D79" s="7" t="s">
        <v>17</v>
      </c>
      <c r="E79" s="6" t="n">
        <v>236910</v>
      </c>
      <c r="F79" s="5" t="str">
        <f aca="false">TEXT(A79,"yyyy年")</f>
        <v>2009年</v>
      </c>
      <c r="G79" s="5" t="str">
        <f aca="false">TEXT(A79,"ｍ月")</f>
        <v>ｍ月</v>
      </c>
    </row>
    <row r="80" customFormat="false" ht="13.5" hidden="false" customHeight="false" outlineLevel="0" collapsed="false">
      <c r="A80" s="5" t="n">
        <v>39872</v>
      </c>
      <c r="B80" s="6" t="s">
        <v>26</v>
      </c>
      <c r="C80" s="6" t="s">
        <v>14</v>
      </c>
      <c r="D80" s="7" t="s">
        <v>18</v>
      </c>
      <c r="E80" s="6" t="n">
        <v>547940</v>
      </c>
      <c r="F80" s="5" t="str">
        <f aca="false">TEXT(A80,"yyyy年")</f>
        <v>2009年</v>
      </c>
      <c r="G80" s="5" t="str">
        <f aca="false">TEXT(A80,"ｍ月")</f>
        <v>ｍ月</v>
      </c>
    </row>
    <row r="81" customFormat="false" ht="13.5" hidden="false" customHeight="false" outlineLevel="0" collapsed="false">
      <c r="A81" s="5" t="n">
        <v>39872</v>
      </c>
      <c r="B81" s="6" t="s">
        <v>26</v>
      </c>
      <c r="C81" s="6" t="s">
        <v>19</v>
      </c>
      <c r="D81" s="7" t="s">
        <v>20</v>
      </c>
      <c r="E81" s="8" t="n">
        <v>113000</v>
      </c>
      <c r="F81" s="5" t="str">
        <f aca="false">TEXT(A81,"yyyy年")</f>
        <v>2009年</v>
      </c>
      <c r="G81" s="5" t="str">
        <f aca="false">TEXT(A81,"ｍ月")</f>
        <v>ｍ月</v>
      </c>
    </row>
    <row r="82" customFormat="false" ht="13.5" hidden="false" customHeight="false" outlineLevel="0" collapsed="false">
      <c r="A82" s="5" t="n">
        <v>39872</v>
      </c>
      <c r="B82" s="6" t="s">
        <v>26</v>
      </c>
      <c r="C82" s="6" t="s">
        <v>19</v>
      </c>
      <c r="D82" s="7" t="s">
        <v>21</v>
      </c>
      <c r="E82" s="6" t="n">
        <v>88240</v>
      </c>
      <c r="F82" s="5" t="str">
        <f aca="false">TEXT(A82,"yyyy年")</f>
        <v>2009年</v>
      </c>
      <c r="G82" s="5" t="str">
        <f aca="false">TEXT(A82,"ｍ月")</f>
        <v>ｍ月</v>
      </c>
    </row>
    <row r="83" customFormat="false" ht="13.5" hidden="false" customHeight="false" outlineLevel="0" collapsed="false">
      <c r="A83" s="5" t="n">
        <v>39872</v>
      </c>
      <c r="B83" s="6" t="s">
        <v>26</v>
      </c>
      <c r="C83" s="6" t="s">
        <v>19</v>
      </c>
      <c r="D83" s="7" t="s">
        <v>22</v>
      </c>
      <c r="E83" s="6" t="n">
        <v>377780</v>
      </c>
      <c r="F83" s="5" t="str">
        <f aca="false">TEXT(A83,"yyyy年")</f>
        <v>2009年</v>
      </c>
      <c r="G83" s="5" t="str">
        <f aca="false">TEXT(A83,"ｍ月")</f>
        <v>ｍ月</v>
      </c>
    </row>
    <row r="84" customFormat="false" ht="13.5" hidden="false" customHeight="false" outlineLevel="0" collapsed="false">
      <c r="A84" s="5" t="n">
        <v>39872</v>
      </c>
      <c r="B84" s="6" t="s">
        <v>26</v>
      </c>
      <c r="C84" s="6" t="s">
        <v>19</v>
      </c>
      <c r="D84" s="7" t="s">
        <v>23</v>
      </c>
      <c r="E84" s="6" t="n">
        <v>170510</v>
      </c>
      <c r="F84" s="5" t="str">
        <f aca="false">TEXT(A84,"yyyy年")</f>
        <v>2009年</v>
      </c>
      <c r="G84" s="5" t="str">
        <f aca="false">TEXT(A84,"ｍ月")</f>
        <v>ｍ月</v>
      </c>
    </row>
    <row r="85" customFormat="false" ht="13.5" hidden="false" customHeight="false" outlineLevel="0" collapsed="false">
      <c r="A85" s="5" t="n">
        <v>39872</v>
      </c>
      <c r="B85" s="6" t="s">
        <v>26</v>
      </c>
      <c r="C85" s="6" t="s">
        <v>19</v>
      </c>
      <c r="D85" s="7" t="s">
        <v>24</v>
      </c>
      <c r="E85" s="6" t="n">
        <v>135580</v>
      </c>
      <c r="F85" s="5" t="str">
        <f aca="false">TEXT(A85,"yyyy年")</f>
        <v>2009年</v>
      </c>
      <c r="G85" s="5" t="str">
        <f aca="false">TEXT(A85,"ｍ月")</f>
        <v>ｍ月</v>
      </c>
    </row>
    <row r="86" customFormat="false" ht="13.5" hidden="false" customHeight="false" outlineLevel="0" collapsed="false">
      <c r="A86" s="5" t="n">
        <v>39903</v>
      </c>
      <c r="B86" s="6" t="s">
        <v>7</v>
      </c>
      <c r="C86" s="6" t="s">
        <v>8</v>
      </c>
      <c r="D86" s="7" t="s">
        <v>9</v>
      </c>
      <c r="E86" s="8" t="n">
        <v>70400</v>
      </c>
      <c r="F86" s="5" t="str">
        <f aca="false">TEXT(A86,"yyyy年")</f>
        <v>2009年</v>
      </c>
      <c r="G86" s="5" t="str">
        <f aca="false">TEXT(A86,"ｍ月")</f>
        <v>ｍ月</v>
      </c>
    </row>
    <row r="87" customFormat="false" ht="13.5" hidden="false" customHeight="false" outlineLevel="0" collapsed="false">
      <c r="A87" s="5" t="n">
        <v>39903</v>
      </c>
      <c r="B87" s="6" t="s">
        <v>7</v>
      </c>
      <c r="C87" s="6" t="s">
        <v>8</v>
      </c>
      <c r="D87" s="7" t="s">
        <v>10</v>
      </c>
      <c r="E87" s="8" t="n">
        <v>91000</v>
      </c>
      <c r="F87" s="5" t="str">
        <f aca="false">TEXT(A87,"yyyy年")</f>
        <v>2009年</v>
      </c>
      <c r="G87" s="5" t="str">
        <f aca="false">TEXT(A87,"ｍ月")</f>
        <v>ｍ月</v>
      </c>
    </row>
    <row r="88" customFormat="false" ht="13.5" hidden="false" customHeight="false" outlineLevel="0" collapsed="false">
      <c r="A88" s="5" t="n">
        <v>39903</v>
      </c>
      <c r="B88" s="6" t="s">
        <v>7</v>
      </c>
      <c r="C88" s="6" t="s">
        <v>8</v>
      </c>
      <c r="D88" s="7" t="s">
        <v>11</v>
      </c>
      <c r="E88" s="8" t="n">
        <v>84000</v>
      </c>
      <c r="F88" s="5" t="str">
        <f aca="false">TEXT(A88,"yyyy年")</f>
        <v>2009年</v>
      </c>
      <c r="G88" s="5" t="str">
        <f aca="false">TEXT(A88,"ｍ月")</f>
        <v>ｍ月</v>
      </c>
    </row>
    <row r="89" customFormat="false" ht="13.5" hidden="false" customHeight="false" outlineLevel="0" collapsed="false">
      <c r="A89" s="5" t="n">
        <v>39903</v>
      </c>
      <c r="B89" s="6" t="s">
        <v>7</v>
      </c>
      <c r="C89" s="6" t="s">
        <v>8</v>
      </c>
      <c r="D89" s="7" t="s">
        <v>12</v>
      </c>
      <c r="E89" s="8" t="n">
        <v>72800</v>
      </c>
      <c r="F89" s="5" t="str">
        <f aca="false">TEXT(A89,"yyyy年")</f>
        <v>2009年</v>
      </c>
      <c r="G89" s="5" t="str">
        <f aca="false">TEXT(A89,"ｍ月")</f>
        <v>ｍ月</v>
      </c>
    </row>
    <row r="90" customFormat="false" ht="13.5" hidden="false" customHeight="false" outlineLevel="0" collapsed="false">
      <c r="A90" s="5" t="n">
        <v>39903</v>
      </c>
      <c r="B90" s="6" t="s">
        <v>7</v>
      </c>
      <c r="C90" s="6" t="s">
        <v>8</v>
      </c>
      <c r="D90" s="7" t="s">
        <v>13</v>
      </c>
      <c r="E90" s="8" t="n">
        <v>200200</v>
      </c>
      <c r="F90" s="5" t="str">
        <f aca="false">TEXT(A90,"yyyy年")</f>
        <v>2009年</v>
      </c>
      <c r="G90" s="5" t="str">
        <f aca="false">TEXT(A90,"ｍ月")</f>
        <v>ｍ月</v>
      </c>
    </row>
    <row r="91" customFormat="false" ht="13.5" hidden="false" customHeight="false" outlineLevel="0" collapsed="false">
      <c r="A91" s="5" t="n">
        <v>39903</v>
      </c>
      <c r="B91" s="6" t="s">
        <v>7</v>
      </c>
      <c r="C91" s="6" t="s">
        <v>14</v>
      </c>
      <c r="D91" s="7" t="s">
        <v>15</v>
      </c>
      <c r="E91" s="8" t="n">
        <v>493000</v>
      </c>
      <c r="F91" s="5" t="str">
        <f aca="false">TEXT(A91,"yyyy年")</f>
        <v>2009年</v>
      </c>
      <c r="G91" s="5" t="str">
        <f aca="false">TEXT(A91,"ｍ月")</f>
        <v>ｍ月</v>
      </c>
    </row>
    <row r="92" customFormat="false" ht="13.5" hidden="false" customHeight="false" outlineLevel="0" collapsed="false">
      <c r="A92" s="5" t="n">
        <v>39903</v>
      </c>
      <c r="B92" s="6" t="s">
        <v>7</v>
      </c>
      <c r="C92" s="6" t="s">
        <v>14</v>
      </c>
      <c r="D92" s="7" t="s">
        <v>16</v>
      </c>
      <c r="E92" s="8" t="n">
        <v>208000</v>
      </c>
      <c r="F92" s="5" t="str">
        <f aca="false">TEXT(A92,"yyyy年")</f>
        <v>2009年</v>
      </c>
      <c r="G92" s="5" t="str">
        <f aca="false">TEXT(A92,"ｍ月")</f>
        <v>ｍ月</v>
      </c>
    </row>
    <row r="93" customFormat="false" ht="13.5" hidden="false" customHeight="false" outlineLevel="0" collapsed="false">
      <c r="A93" s="5" t="n">
        <v>39903</v>
      </c>
      <c r="B93" s="6" t="s">
        <v>7</v>
      </c>
      <c r="C93" s="6" t="s">
        <v>14</v>
      </c>
      <c r="D93" s="7" t="s">
        <v>17</v>
      </c>
      <c r="E93" s="8" t="n">
        <v>120000</v>
      </c>
      <c r="F93" s="5" t="str">
        <f aca="false">TEXT(A93,"yyyy年")</f>
        <v>2009年</v>
      </c>
      <c r="G93" s="5" t="str">
        <f aca="false">TEXT(A93,"ｍ月")</f>
        <v>ｍ月</v>
      </c>
    </row>
    <row r="94" customFormat="false" ht="13.5" hidden="false" customHeight="false" outlineLevel="0" collapsed="false">
      <c r="A94" s="5" t="n">
        <v>39903</v>
      </c>
      <c r="B94" s="6" t="s">
        <v>7</v>
      </c>
      <c r="C94" s="6" t="s">
        <v>14</v>
      </c>
      <c r="D94" s="7" t="s">
        <v>18</v>
      </c>
      <c r="E94" s="8" t="n">
        <v>106750</v>
      </c>
      <c r="F94" s="5" t="str">
        <f aca="false">TEXT(A94,"yyyy年")</f>
        <v>2009年</v>
      </c>
      <c r="G94" s="5" t="str">
        <f aca="false">TEXT(A94,"ｍ月")</f>
        <v>ｍ月</v>
      </c>
    </row>
    <row r="95" customFormat="false" ht="13.5" hidden="false" customHeight="false" outlineLevel="0" collapsed="false">
      <c r="A95" s="5" t="n">
        <v>39903</v>
      </c>
      <c r="B95" s="6" t="s">
        <v>7</v>
      </c>
      <c r="C95" s="6" t="s">
        <v>19</v>
      </c>
      <c r="D95" s="7" t="s">
        <v>20</v>
      </c>
      <c r="E95" s="8" t="n">
        <v>126000</v>
      </c>
      <c r="F95" s="5" t="str">
        <f aca="false">TEXT(A95,"yyyy年")</f>
        <v>2009年</v>
      </c>
      <c r="G95" s="5" t="str">
        <f aca="false">TEXT(A95,"ｍ月")</f>
        <v>ｍ月</v>
      </c>
    </row>
    <row r="96" customFormat="false" ht="13.5" hidden="false" customHeight="false" outlineLevel="0" collapsed="false">
      <c r="A96" s="5" t="n">
        <v>39903</v>
      </c>
      <c r="B96" s="6" t="s">
        <v>7</v>
      </c>
      <c r="C96" s="6" t="s">
        <v>19</v>
      </c>
      <c r="D96" s="7" t="s">
        <v>21</v>
      </c>
      <c r="E96" s="8" t="n">
        <v>400030</v>
      </c>
      <c r="F96" s="5" t="str">
        <f aca="false">TEXT(A96,"yyyy年")</f>
        <v>2009年</v>
      </c>
      <c r="G96" s="5" t="str">
        <f aca="false">TEXT(A96,"ｍ月")</f>
        <v>ｍ月</v>
      </c>
    </row>
    <row r="97" customFormat="false" ht="13.5" hidden="false" customHeight="false" outlineLevel="0" collapsed="false">
      <c r="A97" s="5" t="n">
        <v>39903</v>
      </c>
      <c r="B97" s="6" t="s">
        <v>7</v>
      </c>
      <c r="C97" s="6" t="s">
        <v>19</v>
      </c>
      <c r="D97" s="7" t="s">
        <v>22</v>
      </c>
      <c r="E97" s="8" t="n">
        <v>211200</v>
      </c>
      <c r="F97" s="5" t="str">
        <f aca="false">TEXT(A97,"yyyy年")</f>
        <v>2009年</v>
      </c>
      <c r="G97" s="5" t="str">
        <f aca="false">TEXT(A97,"ｍ月")</f>
        <v>ｍ月</v>
      </c>
    </row>
    <row r="98" customFormat="false" ht="13.5" hidden="false" customHeight="false" outlineLevel="0" collapsed="false">
      <c r="A98" s="5" t="n">
        <v>39903</v>
      </c>
      <c r="B98" s="6" t="s">
        <v>7</v>
      </c>
      <c r="C98" s="6" t="s">
        <v>19</v>
      </c>
      <c r="D98" s="7" t="s">
        <v>23</v>
      </c>
      <c r="E98" s="8" t="n">
        <v>56100</v>
      </c>
      <c r="F98" s="5" t="str">
        <f aca="false">TEXT(A98,"yyyy年")</f>
        <v>2009年</v>
      </c>
      <c r="G98" s="5" t="str">
        <f aca="false">TEXT(A98,"ｍ月")</f>
        <v>ｍ月</v>
      </c>
    </row>
    <row r="99" customFormat="false" ht="13.5" hidden="false" customHeight="false" outlineLevel="0" collapsed="false">
      <c r="A99" s="5" t="n">
        <v>39903</v>
      </c>
      <c r="B99" s="6" t="s">
        <v>7</v>
      </c>
      <c r="C99" s="6" t="s">
        <v>19</v>
      </c>
      <c r="D99" s="7" t="s">
        <v>24</v>
      </c>
      <c r="E99" s="8" t="n">
        <v>79200</v>
      </c>
      <c r="F99" s="5" t="str">
        <f aca="false">TEXT(A99,"yyyy年")</f>
        <v>2009年</v>
      </c>
      <c r="G99" s="5" t="str">
        <f aca="false">TEXT(A99,"ｍ月")</f>
        <v>ｍ月</v>
      </c>
    </row>
    <row r="100" customFormat="false" ht="13.5" hidden="false" customHeight="false" outlineLevel="0" collapsed="false">
      <c r="A100" s="5" t="n">
        <v>39902</v>
      </c>
      <c r="B100" s="6" t="s">
        <v>25</v>
      </c>
      <c r="C100" s="6" t="s">
        <v>8</v>
      </c>
      <c r="D100" s="7" t="s">
        <v>9</v>
      </c>
      <c r="E100" s="6" t="n">
        <v>344010</v>
      </c>
      <c r="F100" s="5" t="str">
        <f aca="false">TEXT(A100,"yyyy年")</f>
        <v>2009年</v>
      </c>
      <c r="G100" s="5" t="str">
        <f aca="false">TEXT(A100,"ｍ月")</f>
        <v>ｍ月</v>
      </c>
    </row>
    <row r="101" customFormat="false" ht="13.5" hidden="false" customHeight="false" outlineLevel="0" collapsed="false">
      <c r="A101" s="5" t="n">
        <v>39902</v>
      </c>
      <c r="B101" s="6" t="s">
        <v>25</v>
      </c>
      <c r="C101" s="6" t="s">
        <v>8</v>
      </c>
      <c r="D101" s="7" t="s">
        <v>10</v>
      </c>
      <c r="E101" s="6" t="n">
        <v>225550</v>
      </c>
      <c r="F101" s="5" t="str">
        <f aca="false">TEXT(A101,"yyyy年")</f>
        <v>2009年</v>
      </c>
      <c r="G101" s="5" t="str">
        <f aca="false">TEXT(A101,"ｍ月")</f>
        <v>ｍ月</v>
      </c>
    </row>
    <row r="102" customFormat="false" ht="13.5" hidden="false" customHeight="false" outlineLevel="0" collapsed="false">
      <c r="A102" s="5" t="n">
        <v>39902</v>
      </c>
      <c r="B102" s="6" t="s">
        <v>25</v>
      </c>
      <c r="C102" s="6" t="s">
        <v>8</v>
      </c>
      <c r="D102" s="7" t="s">
        <v>11</v>
      </c>
      <c r="E102" s="6" t="n">
        <v>214780</v>
      </c>
      <c r="F102" s="5" t="str">
        <f aca="false">TEXT(A102,"yyyy年")</f>
        <v>2009年</v>
      </c>
      <c r="G102" s="5" t="str">
        <f aca="false">TEXT(A102,"ｍ月")</f>
        <v>ｍ月</v>
      </c>
    </row>
    <row r="103" customFormat="false" ht="13.5" hidden="false" customHeight="false" outlineLevel="0" collapsed="false">
      <c r="A103" s="5" t="n">
        <v>39902</v>
      </c>
      <c r="B103" s="6" t="s">
        <v>25</v>
      </c>
      <c r="C103" s="6" t="s">
        <v>8</v>
      </c>
      <c r="D103" s="7" t="s">
        <v>12</v>
      </c>
      <c r="E103" s="6" t="n">
        <v>637910</v>
      </c>
      <c r="F103" s="5" t="str">
        <f aca="false">TEXT(A103,"yyyy年")</f>
        <v>2009年</v>
      </c>
      <c r="G103" s="5" t="str">
        <f aca="false">TEXT(A103,"ｍ月")</f>
        <v>ｍ月</v>
      </c>
    </row>
    <row r="104" customFormat="false" ht="13.5" hidden="false" customHeight="false" outlineLevel="0" collapsed="false">
      <c r="A104" s="5" t="n">
        <v>39902</v>
      </c>
      <c r="B104" s="6" t="s">
        <v>25</v>
      </c>
      <c r="C104" s="6" t="s">
        <v>8</v>
      </c>
      <c r="D104" s="7" t="s">
        <v>13</v>
      </c>
      <c r="E104" s="6" t="n">
        <v>235570</v>
      </c>
      <c r="F104" s="5" t="str">
        <f aca="false">TEXT(A104,"yyyy年")</f>
        <v>2009年</v>
      </c>
      <c r="G104" s="5" t="str">
        <f aca="false">TEXT(A104,"ｍ月")</f>
        <v>ｍ月</v>
      </c>
    </row>
    <row r="105" customFormat="false" ht="13.5" hidden="false" customHeight="false" outlineLevel="0" collapsed="false">
      <c r="A105" s="5" t="n">
        <v>39902</v>
      </c>
      <c r="B105" s="6" t="s">
        <v>25</v>
      </c>
      <c r="C105" s="6" t="s">
        <v>14</v>
      </c>
      <c r="D105" s="7" t="s">
        <v>15</v>
      </c>
      <c r="E105" s="6" t="n">
        <v>518840</v>
      </c>
      <c r="F105" s="5" t="str">
        <f aca="false">TEXT(A105,"yyyy年")</f>
        <v>2009年</v>
      </c>
      <c r="G105" s="5" t="str">
        <f aca="false">TEXT(A105,"ｍ月")</f>
        <v>ｍ月</v>
      </c>
    </row>
    <row r="106" customFormat="false" ht="13.5" hidden="false" customHeight="false" outlineLevel="0" collapsed="false">
      <c r="A106" s="5" t="n">
        <v>39902</v>
      </c>
      <c r="B106" s="6" t="s">
        <v>25</v>
      </c>
      <c r="C106" s="6" t="s">
        <v>14</v>
      </c>
      <c r="D106" s="7" t="s">
        <v>16</v>
      </c>
      <c r="E106" s="6" t="n">
        <v>287850</v>
      </c>
      <c r="F106" s="5" t="str">
        <f aca="false">TEXT(A106,"yyyy年")</f>
        <v>2009年</v>
      </c>
      <c r="G106" s="5" t="str">
        <f aca="false">TEXT(A106,"ｍ月")</f>
        <v>ｍ月</v>
      </c>
    </row>
    <row r="107" customFormat="false" ht="13.5" hidden="false" customHeight="false" outlineLevel="0" collapsed="false">
      <c r="A107" s="5" t="n">
        <v>39902</v>
      </c>
      <c r="B107" s="6" t="s">
        <v>25</v>
      </c>
      <c r="C107" s="6" t="s">
        <v>14</v>
      </c>
      <c r="D107" s="7" t="s">
        <v>17</v>
      </c>
      <c r="E107" s="6" t="n">
        <v>423030</v>
      </c>
      <c r="F107" s="5" t="str">
        <f aca="false">TEXT(A107,"yyyy年")</f>
        <v>2009年</v>
      </c>
      <c r="G107" s="5" t="str">
        <f aca="false">TEXT(A107,"ｍ月")</f>
        <v>ｍ月</v>
      </c>
    </row>
    <row r="108" customFormat="false" ht="13.5" hidden="false" customHeight="false" outlineLevel="0" collapsed="false">
      <c r="A108" s="5" t="n">
        <v>39902</v>
      </c>
      <c r="B108" s="6" t="s">
        <v>25</v>
      </c>
      <c r="C108" s="6" t="s">
        <v>14</v>
      </c>
      <c r="D108" s="7" t="s">
        <v>18</v>
      </c>
      <c r="E108" s="6" t="n">
        <v>184380</v>
      </c>
      <c r="F108" s="5" t="str">
        <f aca="false">TEXT(A108,"yyyy年")</f>
        <v>2009年</v>
      </c>
      <c r="G108" s="5" t="str">
        <f aca="false">TEXT(A108,"ｍ月")</f>
        <v>ｍ月</v>
      </c>
    </row>
    <row r="109" customFormat="false" ht="13.5" hidden="false" customHeight="false" outlineLevel="0" collapsed="false">
      <c r="A109" s="5" t="n">
        <v>39902</v>
      </c>
      <c r="B109" s="6" t="s">
        <v>25</v>
      </c>
      <c r="C109" s="6" t="s">
        <v>19</v>
      </c>
      <c r="D109" s="7" t="s">
        <v>20</v>
      </c>
      <c r="E109" s="8" t="n">
        <v>168000</v>
      </c>
      <c r="F109" s="5" t="str">
        <f aca="false">TEXT(A109,"yyyy年")</f>
        <v>2009年</v>
      </c>
      <c r="G109" s="5" t="str">
        <f aca="false">TEXT(A109,"ｍ月")</f>
        <v>ｍ月</v>
      </c>
    </row>
    <row r="110" customFormat="false" ht="13.5" hidden="false" customHeight="false" outlineLevel="0" collapsed="false">
      <c r="A110" s="5" t="n">
        <v>39902</v>
      </c>
      <c r="B110" s="6" t="s">
        <v>25</v>
      </c>
      <c r="C110" s="6" t="s">
        <v>19</v>
      </c>
      <c r="D110" s="7" t="s">
        <v>21</v>
      </c>
      <c r="E110" s="6" t="n">
        <v>132500</v>
      </c>
      <c r="F110" s="5" t="str">
        <f aca="false">TEXT(A110,"yyyy年")</f>
        <v>2009年</v>
      </c>
      <c r="G110" s="5" t="str">
        <f aca="false">TEXT(A110,"ｍ月")</f>
        <v>ｍ月</v>
      </c>
    </row>
    <row r="111" customFormat="false" ht="13.5" hidden="false" customHeight="false" outlineLevel="0" collapsed="false">
      <c r="A111" s="5" t="n">
        <v>39902</v>
      </c>
      <c r="B111" s="6" t="s">
        <v>25</v>
      </c>
      <c r="C111" s="6" t="s">
        <v>19</v>
      </c>
      <c r="D111" s="7" t="s">
        <v>22</v>
      </c>
      <c r="E111" s="6" t="n">
        <v>171100</v>
      </c>
      <c r="F111" s="5" t="str">
        <f aca="false">TEXT(A111,"yyyy年")</f>
        <v>2009年</v>
      </c>
      <c r="G111" s="5" t="str">
        <f aca="false">TEXT(A111,"ｍ月")</f>
        <v>ｍ月</v>
      </c>
    </row>
    <row r="112" customFormat="false" ht="13.5" hidden="false" customHeight="false" outlineLevel="0" collapsed="false">
      <c r="A112" s="5" t="n">
        <v>39902</v>
      </c>
      <c r="B112" s="6" t="s">
        <v>25</v>
      </c>
      <c r="C112" s="6" t="s">
        <v>19</v>
      </c>
      <c r="D112" s="7" t="s">
        <v>23</v>
      </c>
      <c r="E112" s="6" t="n">
        <v>242020</v>
      </c>
      <c r="F112" s="5" t="str">
        <f aca="false">TEXT(A112,"yyyy年")</f>
        <v>2009年</v>
      </c>
      <c r="G112" s="5" t="str">
        <f aca="false">TEXT(A112,"ｍ月")</f>
        <v>ｍ月</v>
      </c>
    </row>
    <row r="113" customFormat="false" ht="13.5" hidden="false" customHeight="false" outlineLevel="0" collapsed="false">
      <c r="A113" s="5" t="n">
        <v>39902</v>
      </c>
      <c r="B113" s="6" t="s">
        <v>25</v>
      </c>
      <c r="C113" s="6" t="s">
        <v>19</v>
      </c>
      <c r="D113" s="7" t="s">
        <v>24</v>
      </c>
      <c r="E113" s="6" t="n">
        <v>188130</v>
      </c>
      <c r="F113" s="5" t="str">
        <f aca="false">TEXT(A113,"yyyy年")</f>
        <v>2009年</v>
      </c>
      <c r="G113" s="5" t="str">
        <f aca="false">TEXT(A113,"ｍ月")</f>
        <v>ｍ月</v>
      </c>
    </row>
    <row r="114" customFormat="false" ht="13.5" hidden="false" customHeight="false" outlineLevel="0" collapsed="false">
      <c r="A114" s="5" t="n">
        <v>39902</v>
      </c>
      <c r="B114" s="6" t="s">
        <v>26</v>
      </c>
      <c r="C114" s="6" t="s">
        <v>8</v>
      </c>
      <c r="D114" s="7" t="s">
        <v>9</v>
      </c>
      <c r="E114" s="6" t="n">
        <v>182120</v>
      </c>
      <c r="F114" s="5" t="str">
        <f aca="false">TEXT(A114,"yyyy年")</f>
        <v>2009年</v>
      </c>
      <c r="G114" s="5" t="str">
        <f aca="false">TEXT(A114,"ｍ月")</f>
        <v>ｍ月</v>
      </c>
    </row>
    <row r="115" customFormat="false" ht="13.5" hidden="false" customHeight="false" outlineLevel="0" collapsed="false">
      <c r="A115" s="5" t="n">
        <v>39902</v>
      </c>
      <c r="B115" s="6" t="s">
        <v>26</v>
      </c>
      <c r="C115" s="6" t="s">
        <v>8</v>
      </c>
      <c r="D115" s="7" t="s">
        <v>10</v>
      </c>
      <c r="E115" s="6" t="n">
        <v>215010</v>
      </c>
      <c r="F115" s="5" t="str">
        <f aca="false">TEXT(A115,"yyyy年")</f>
        <v>2009年</v>
      </c>
      <c r="G115" s="5" t="str">
        <f aca="false">TEXT(A115,"ｍ月")</f>
        <v>ｍ月</v>
      </c>
    </row>
    <row r="116" customFormat="false" ht="13.5" hidden="false" customHeight="false" outlineLevel="0" collapsed="false">
      <c r="A116" s="5" t="n">
        <v>39902</v>
      </c>
      <c r="B116" s="6" t="s">
        <v>26</v>
      </c>
      <c r="C116" s="6" t="s">
        <v>8</v>
      </c>
      <c r="D116" s="7" t="s">
        <v>11</v>
      </c>
      <c r="E116" s="6" t="n">
        <v>482450</v>
      </c>
      <c r="F116" s="5" t="str">
        <f aca="false">TEXT(A116,"yyyy年")</f>
        <v>2009年</v>
      </c>
      <c r="G116" s="5" t="str">
        <f aca="false">TEXT(A116,"ｍ月")</f>
        <v>ｍ月</v>
      </c>
    </row>
    <row r="117" customFormat="false" ht="13.5" hidden="false" customHeight="false" outlineLevel="0" collapsed="false">
      <c r="A117" s="5" t="n">
        <v>39902</v>
      </c>
      <c r="B117" s="6" t="s">
        <v>26</v>
      </c>
      <c r="C117" s="6" t="s">
        <v>8</v>
      </c>
      <c r="D117" s="7" t="s">
        <v>12</v>
      </c>
      <c r="E117" s="6" t="n">
        <v>407200</v>
      </c>
      <c r="F117" s="5" t="str">
        <f aca="false">TEXT(A117,"yyyy年")</f>
        <v>2009年</v>
      </c>
      <c r="G117" s="5" t="str">
        <f aca="false">TEXT(A117,"ｍ月")</f>
        <v>ｍ月</v>
      </c>
    </row>
    <row r="118" customFormat="false" ht="13.5" hidden="false" customHeight="false" outlineLevel="0" collapsed="false">
      <c r="A118" s="5" t="n">
        <v>39902</v>
      </c>
      <c r="B118" s="6" t="s">
        <v>26</v>
      </c>
      <c r="C118" s="6" t="s">
        <v>8</v>
      </c>
      <c r="D118" s="7" t="s">
        <v>13</v>
      </c>
      <c r="E118" s="6" t="n">
        <v>112610</v>
      </c>
      <c r="F118" s="5" t="str">
        <f aca="false">TEXT(A118,"yyyy年")</f>
        <v>2009年</v>
      </c>
      <c r="G118" s="5" t="str">
        <f aca="false">TEXT(A118,"ｍ月")</f>
        <v>ｍ月</v>
      </c>
    </row>
    <row r="119" customFormat="false" ht="13.5" hidden="false" customHeight="false" outlineLevel="0" collapsed="false">
      <c r="A119" s="5" t="n">
        <v>39902</v>
      </c>
      <c r="B119" s="6" t="s">
        <v>26</v>
      </c>
      <c r="C119" s="6" t="s">
        <v>14</v>
      </c>
      <c r="D119" s="7" t="s">
        <v>15</v>
      </c>
      <c r="E119" s="6" t="n">
        <v>593070</v>
      </c>
      <c r="F119" s="5" t="str">
        <f aca="false">TEXT(A119,"yyyy年")</f>
        <v>2009年</v>
      </c>
      <c r="G119" s="5" t="str">
        <f aca="false">TEXT(A119,"ｍ月")</f>
        <v>ｍ月</v>
      </c>
    </row>
    <row r="120" customFormat="false" ht="13.5" hidden="false" customHeight="false" outlineLevel="0" collapsed="false">
      <c r="A120" s="5" t="n">
        <v>39902</v>
      </c>
      <c r="B120" s="6" t="s">
        <v>26</v>
      </c>
      <c r="C120" s="6" t="s">
        <v>14</v>
      </c>
      <c r="D120" s="7" t="s">
        <v>16</v>
      </c>
      <c r="E120" s="6" t="n">
        <v>131170</v>
      </c>
      <c r="F120" s="5" t="str">
        <f aca="false">TEXT(A120,"yyyy年")</f>
        <v>2009年</v>
      </c>
      <c r="G120" s="5" t="str">
        <f aca="false">TEXT(A120,"ｍ月")</f>
        <v>ｍ月</v>
      </c>
    </row>
    <row r="121" customFormat="false" ht="13.5" hidden="false" customHeight="false" outlineLevel="0" collapsed="false">
      <c r="A121" s="5" t="n">
        <v>39902</v>
      </c>
      <c r="B121" s="6" t="s">
        <v>26</v>
      </c>
      <c r="C121" s="6" t="s">
        <v>14</v>
      </c>
      <c r="D121" s="7" t="s">
        <v>17</v>
      </c>
      <c r="E121" s="6" t="n">
        <v>223560</v>
      </c>
      <c r="F121" s="5" t="str">
        <f aca="false">TEXT(A121,"yyyy年")</f>
        <v>2009年</v>
      </c>
      <c r="G121" s="5" t="str">
        <f aca="false">TEXT(A121,"ｍ月")</f>
        <v>ｍ月</v>
      </c>
    </row>
    <row r="122" customFormat="false" ht="13.5" hidden="false" customHeight="false" outlineLevel="0" collapsed="false">
      <c r="A122" s="5" t="n">
        <v>39902</v>
      </c>
      <c r="B122" s="6" t="s">
        <v>26</v>
      </c>
      <c r="C122" s="6" t="s">
        <v>14</v>
      </c>
      <c r="D122" s="7" t="s">
        <v>18</v>
      </c>
      <c r="E122" s="6" t="n">
        <v>90080</v>
      </c>
      <c r="F122" s="5" t="str">
        <f aca="false">TEXT(A122,"yyyy年")</f>
        <v>2009年</v>
      </c>
      <c r="G122" s="5" t="str">
        <f aca="false">TEXT(A122,"ｍ月")</f>
        <v>ｍ月</v>
      </c>
    </row>
    <row r="123" customFormat="false" ht="13.5" hidden="false" customHeight="false" outlineLevel="0" collapsed="false">
      <c r="A123" s="5" t="n">
        <v>39902</v>
      </c>
      <c r="B123" s="6" t="s">
        <v>26</v>
      </c>
      <c r="C123" s="6" t="s">
        <v>19</v>
      </c>
      <c r="D123" s="7" t="s">
        <v>20</v>
      </c>
      <c r="E123" s="8" t="n">
        <v>30000</v>
      </c>
      <c r="F123" s="5" t="str">
        <f aca="false">TEXT(A123,"yyyy年")</f>
        <v>2009年</v>
      </c>
      <c r="G123" s="5" t="str">
        <f aca="false">TEXT(A123,"ｍ月")</f>
        <v>ｍ月</v>
      </c>
    </row>
    <row r="124" customFormat="false" ht="13.5" hidden="false" customHeight="false" outlineLevel="0" collapsed="false">
      <c r="A124" s="5" t="n">
        <v>39902</v>
      </c>
      <c r="B124" s="6" t="s">
        <v>26</v>
      </c>
      <c r="C124" s="6" t="s">
        <v>19</v>
      </c>
      <c r="D124" s="7" t="s">
        <v>21</v>
      </c>
      <c r="E124" s="6" t="n">
        <v>303910</v>
      </c>
      <c r="F124" s="5" t="str">
        <f aca="false">TEXT(A124,"yyyy年")</f>
        <v>2009年</v>
      </c>
      <c r="G124" s="5" t="str">
        <f aca="false">TEXT(A124,"ｍ月")</f>
        <v>ｍ月</v>
      </c>
    </row>
    <row r="125" customFormat="false" ht="13.5" hidden="false" customHeight="false" outlineLevel="0" collapsed="false">
      <c r="A125" s="5" t="n">
        <v>39902</v>
      </c>
      <c r="B125" s="6" t="s">
        <v>26</v>
      </c>
      <c r="C125" s="6" t="s">
        <v>19</v>
      </c>
      <c r="D125" s="7" t="s">
        <v>22</v>
      </c>
      <c r="E125" s="6" t="n">
        <v>411130</v>
      </c>
      <c r="F125" s="5" t="str">
        <f aca="false">TEXT(A125,"yyyy年")</f>
        <v>2009年</v>
      </c>
      <c r="G125" s="5" t="str">
        <f aca="false">TEXT(A125,"ｍ月")</f>
        <v>ｍ月</v>
      </c>
    </row>
    <row r="126" customFormat="false" ht="13.5" hidden="false" customHeight="false" outlineLevel="0" collapsed="false">
      <c r="A126" s="5" t="n">
        <v>39902</v>
      </c>
      <c r="B126" s="6" t="s">
        <v>26</v>
      </c>
      <c r="C126" s="6" t="s">
        <v>19</v>
      </c>
      <c r="D126" s="7" t="s">
        <v>23</v>
      </c>
      <c r="E126" s="6" t="n">
        <v>386820</v>
      </c>
      <c r="F126" s="5" t="str">
        <f aca="false">TEXT(A126,"yyyy年")</f>
        <v>2009年</v>
      </c>
      <c r="G126" s="5" t="str">
        <f aca="false">TEXT(A126,"ｍ月")</f>
        <v>ｍ月</v>
      </c>
    </row>
    <row r="127" customFormat="false" ht="13.5" hidden="false" customHeight="false" outlineLevel="0" collapsed="false">
      <c r="A127" s="5" t="n">
        <v>39902</v>
      </c>
      <c r="B127" s="6" t="s">
        <v>26</v>
      </c>
      <c r="C127" s="6" t="s">
        <v>19</v>
      </c>
      <c r="D127" s="7" t="s">
        <v>24</v>
      </c>
      <c r="E127" s="6" t="n">
        <v>385400</v>
      </c>
      <c r="F127" s="5" t="str">
        <f aca="false">TEXT(A127,"yyyy年")</f>
        <v>2009年</v>
      </c>
      <c r="G127" s="5" t="str">
        <f aca="false">TEXT(A127,"ｍ月")</f>
        <v>ｍ月</v>
      </c>
    </row>
    <row r="128" customFormat="false" ht="13.5" hidden="false" customHeight="false" outlineLevel="0" collapsed="false">
      <c r="A128" s="5" t="n">
        <v>39933</v>
      </c>
      <c r="B128" s="6" t="s">
        <v>7</v>
      </c>
      <c r="C128" s="6" t="s">
        <v>8</v>
      </c>
      <c r="D128" s="7" t="s">
        <v>9</v>
      </c>
      <c r="E128" s="8" t="n">
        <v>510400</v>
      </c>
      <c r="F128" s="5" t="str">
        <f aca="false">TEXT(A128,"yyyy年")</f>
        <v>2009年</v>
      </c>
      <c r="G128" s="5" t="str">
        <f aca="false">TEXT(A128,"ｍ月")</f>
        <v>ｍ月</v>
      </c>
    </row>
    <row r="129" customFormat="false" ht="13.5" hidden="false" customHeight="false" outlineLevel="0" collapsed="false">
      <c r="A129" s="5" t="n">
        <v>39933</v>
      </c>
      <c r="B129" s="6" t="s">
        <v>7</v>
      </c>
      <c r="C129" s="6" t="s">
        <v>8</v>
      </c>
      <c r="D129" s="7" t="s">
        <v>10</v>
      </c>
      <c r="E129" s="8" t="n">
        <v>282100</v>
      </c>
      <c r="F129" s="5" t="str">
        <f aca="false">TEXT(A129,"yyyy年")</f>
        <v>2009年</v>
      </c>
      <c r="G129" s="5" t="str">
        <f aca="false">TEXT(A129,"ｍ月")</f>
        <v>ｍ月</v>
      </c>
    </row>
    <row r="130" customFormat="false" ht="13.5" hidden="false" customHeight="false" outlineLevel="0" collapsed="false">
      <c r="A130" s="5" t="n">
        <v>39933</v>
      </c>
      <c r="B130" s="6" t="s">
        <v>7</v>
      </c>
      <c r="C130" s="6" t="s">
        <v>8</v>
      </c>
      <c r="D130" s="7" t="s">
        <v>11</v>
      </c>
      <c r="E130" s="8" t="n">
        <v>31500</v>
      </c>
      <c r="F130" s="5" t="str">
        <f aca="false">TEXT(A130,"yyyy年")</f>
        <v>2009年</v>
      </c>
      <c r="G130" s="5" t="str">
        <f aca="false">TEXT(A130,"ｍ月")</f>
        <v>ｍ月</v>
      </c>
    </row>
    <row r="131" customFormat="false" ht="13.5" hidden="false" customHeight="false" outlineLevel="0" collapsed="false">
      <c r="A131" s="5" t="n">
        <v>39933</v>
      </c>
      <c r="B131" s="6" t="s">
        <v>7</v>
      </c>
      <c r="C131" s="6" t="s">
        <v>8</v>
      </c>
      <c r="D131" s="7" t="s">
        <v>12</v>
      </c>
      <c r="E131" s="8" t="n">
        <v>151200</v>
      </c>
      <c r="F131" s="5" t="str">
        <f aca="false">TEXT(A131,"yyyy年")</f>
        <v>2009年</v>
      </c>
      <c r="G131" s="5" t="str">
        <f aca="false">TEXT(A131,"ｍ月")</f>
        <v>ｍ月</v>
      </c>
    </row>
    <row r="132" customFormat="false" ht="13.5" hidden="false" customHeight="false" outlineLevel="0" collapsed="false">
      <c r="A132" s="5" t="n">
        <v>39933</v>
      </c>
      <c r="B132" s="6" t="s">
        <v>7</v>
      </c>
      <c r="C132" s="6" t="s">
        <v>8</v>
      </c>
      <c r="D132" s="7" t="s">
        <v>13</v>
      </c>
      <c r="E132" s="8" t="n">
        <v>177100</v>
      </c>
      <c r="F132" s="5" t="str">
        <f aca="false">TEXT(A132,"yyyy年")</f>
        <v>2009年</v>
      </c>
      <c r="G132" s="5" t="str">
        <f aca="false">TEXT(A132,"ｍ月")</f>
        <v>ｍ月</v>
      </c>
    </row>
    <row r="133" customFormat="false" ht="13.5" hidden="false" customHeight="false" outlineLevel="0" collapsed="false">
      <c r="A133" s="5" t="n">
        <v>39933</v>
      </c>
      <c r="B133" s="6" t="s">
        <v>7</v>
      </c>
      <c r="C133" s="6" t="s">
        <v>14</v>
      </c>
      <c r="D133" s="7" t="s">
        <v>15</v>
      </c>
      <c r="E133" s="8" t="n">
        <v>688500</v>
      </c>
      <c r="F133" s="5" t="str">
        <f aca="false">TEXT(A133,"yyyy年")</f>
        <v>2009年</v>
      </c>
      <c r="G133" s="5" t="str">
        <f aca="false">TEXT(A133,"ｍ月")</f>
        <v>ｍ月</v>
      </c>
    </row>
    <row r="134" customFormat="false" ht="13.5" hidden="false" customHeight="false" outlineLevel="0" collapsed="false">
      <c r="A134" s="5" t="n">
        <v>39933</v>
      </c>
      <c r="B134" s="6" t="s">
        <v>7</v>
      </c>
      <c r="C134" s="6" t="s">
        <v>14</v>
      </c>
      <c r="D134" s="7" t="s">
        <v>16</v>
      </c>
      <c r="E134" s="8" t="n">
        <v>45500</v>
      </c>
      <c r="F134" s="5" t="str">
        <f aca="false">TEXT(A134,"yyyy年")</f>
        <v>2009年</v>
      </c>
      <c r="G134" s="5" t="str">
        <f aca="false">TEXT(A134,"ｍ月")</f>
        <v>ｍ月</v>
      </c>
    </row>
    <row r="135" customFormat="false" ht="13.5" hidden="false" customHeight="false" outlineLevel="0" collapsed="false">
      <c r="A135" s="5" t="n">
        <v>39933</v>
      </c>
      <c r="B135" s="6" t="s">
        <v>7</v>
      </c>
      <c r="C135" s="6" t="s">
        <v>14</v>
      </c>
      <c r="D135" s="7" t="s">
        <v>17</v>
      </c>
      <c r="E135" s="8" t="n">
        <v>90000</v>
      </c>
      <c r="F135" s="5" t="str">
        <f aca="false">TEXT(A135,"yyyy年")</f>
        <v>2009年</v>
      </c>
      <c r="G135" s="5" t="str">
        <f aca="false">TEXT(A135,"ｍ月")</f>
        <v>ｍ月</v>
      </c>
    </row>
    <row r="136" customFormat="false" ht="13.5" hidden="false" customHeight="false" outlineLevel="0" collapsed="false">
      <c r="A136" s="5" t="n">
        <v>39933</v>
      </c>
      <c r="B136" s="6" t="s">
        <v>7</v>
      </c>
      <c r="C136" s="6" t="s">
        <v>14</v>
      </c>
      <c r="D136" s="7" t="s">
        <v>18</v>
      </c>
      <c r="E136" s="8" t="n">
        <v>43750</v>
      </c>
      <c r="F136" s="5" t="str">
        <f aca="false">TEXT(A136,"yyyy年")</f>
        <v>2009年</v>
      </c>
      <c r="G136" s="5" t="str">
        <f aca="false">TEXT(A136,"ｍ月")</f>
        <v>ｍ月</v>
      </c>
    </row>
    <row r="137" customFormat="false" ht="13.5" hidden="false" customHeight="false" outlineLevel="0" collapsed="false">
      <c r="A137" s="5" t="n">
        <v>39933</v>
      </c>
      <c r="B137" s="6" t="s">
        <v>7</v>
      </c>
      <c r="C137" s="6" t="s">
        <v>19</v>
      </c>
      <c r="D137" s="7" t="s">
        <v>20</v>
      </c>
      <c r="E137" s="8" t="n">
        <v>52500</v>
      </c>
      <c r="F137" s="5" t="str">
        <f aca="false">TEXT(A137,"yyyy年")</f>
        <v>2009年</v>
      </c>
      <c r="G137" s="5" t="str">
        <f aca="false">TEXT(A137,"ｍ月")</f>
        <v>ｍ月</v>
      </c>
    </row>
    <row r="138" customFormat="false" ht="13.5" hidden="false" customHeight="false" outlineLevel="0" collapsed="false">
      <c r="A138" s="5" t="n">
        <v>39933</v>
      </c>
      <c r="B138" s="6" t="s">
        <v>7</v>
      </c>
      <c r="C138" s="6" t="s">
        <v>19</v>
      </c>
      <c r="D138" s="7" t="s">
        <v>21</v>
      </c>
      <c r="E138" s="8" t="n">
        <v>95420</v>
      </c>
      <c r="F138" s="5" t="str">
        <f aca="false">TEXT(A138,"yyyy年")</f>
        <v>2009年</v>
      </c>
      <c r="G138" s="5" t="str">
        <f aca="false">TEXT(A138,"ｍ月")</f>
        <v>ｍ月</v>
      </c>
    </row>
    <row r="139" customFormat="false" ht="13.5" hidden="false" customHeight="false" outlineLevel="0" collapsed="false">
      <c r="A139" s="5" t="n">
        <v>39933</v>
      </c>
      <c r="B139" s="6" t="s">
        <v>7</v>
      </c>
      <c r="C139" s="6" t="s">
        <v>19</v>
      </c>
      <c r="D139" s="7" t="s">
        <v>22</v>
      </c>
      <c r="E139" s="8" t="n">
        <v>216000</v>
      </c>
      <c r="F139" s="5" t="str">
        <f aca="false">TEXT(A139,"yyyy年")</f>
        <v>2009年</v>
      </c>
      <c r="G139" s="5" t="str">
        <f aca="false">TEXT(A139,"ｍ月")</f>
        <v>ｍ月</v>
      </c>
    </row>
    <row r="140" customFormat="false" ht="13.5" hidden="false" customHeight="false" outlineLevel="0" collapsed="false">
      <c r="A140" s="5" t="n">
        <v>39933</v>
      </c>
      <c r="B140" s="6" t="s">
        <v>7</v>
      </c>
      <c r="C140" s="6" t="s">
        <v>19</v>
      </c>
      <c r="D140" s="7" t="s">
        <v>23</v>
      </c>
      <c r="E140" s="8" t="n">
        <v>198000</v>
      </c>
      <c r="F140" s="5" t="str">
        <f aca="false">TEXT(A140,"yyyy年")</f>
        <v>2009年</v>
      </c>
      <c r="G140" s="5" t="str">
        <f aca="false">TEXT(A140,"ｍ月")</f>
        <v>ｍ月</v>
      </c>
    </row>
    <row r="141" customFormat="false" ht="13.5" hidden="false" customHeight="false" outlineLevel="0" collapsed="false">
      <c r="A141" s="5" t="n">
        <v>39933</v>
      </c>
      <c r="B141" s="6" t="s">
        <v>7</v>
      </c>
      <c r="C141" s="6" t="s">
        <v>19</v>
      </c>
      <c r="D141" s="7" t="s">
        <v>24</v>
      </c>
      <c r="E141" s="8" t="n">
        <v>92400</v>
      </c>
      <c r="F141" s="5" t="str">
        <f aca="false">TEXT(A141,"yyyy年")</f>
        <v>2009年</v>
      </c>
      <c r="G141" s="5" t="str">
        <f aca="false">TEXT(A141,"ｍ月")</f>
        <v>ｍ月</v>
      </c>
    </row>
    <row r="142" customFormat="false" ht="13.5" hidden="false" customHeight="false" outlineLevel="0" collapsed="false">
      <c r="A142" s="5" t="n">
        <v>39931</v>
      </c>
      <c r="B142" s="6" t="s">
        <v>25</v>
      </c>
      <c r="C142" s="6" t="s">
        <v>8</v>
      </c>
      <c r="D142" s="7" t="s">
        <v>9</v>
      </c>
      <c r="E142" s="6" t="n">
        <v>329980</v>
      </c>
      <c r="F142" s="5" t="str">
        <f aca="false">TEXT(A142,"yyyy年")</f>
        <v>2009年</v>
      </c>
      <c r="G142" s="5" t="str">
        <f aca="false">TEXT(A142,"ｍ月")</f>
        <v>ｍ月</v>
      </c>
    </row>
    <row r="143" customFormat="false" ht="13.5" hidden="false" customHeight="false" outlineLevel="0" collapsed="false">
      <c r="A143" s="5" t="n">
        <v>39931</v>
      </c>
      <c r="B143" s="6" t="s">
        <v>25</v>
      </c>
      <c r="C143" s="6" t="s">
        <v>8</v>
      </c>
      <c r="D143" s="7" t="s">
        <v>10</v>
      </c>
      <c r="E143" s="6" t="n">
        <v>141600</v>
      </c>
      <c r="F143" s="5" t="str">
        <f aca="false">TEXT(A143,"yyyy年")</f>
        <v>2009年</v>
      </c>
      <c r="G143" s="5" t="str">
        <f aca="false">TEXT(A143,"ｍ月")</f>
        <v>ｍ月</v>
      </c>
    </row>
    <row r="144" customFormat="false" ht="13.5" hidden="false" customHeight="false" outlineLevel="0" collapsed="false">
      <c r="A144" s="5" t="n">
        <v>39931</v>
      </c>
      <c r="B144" s="6" t="s">
        <v>25</v>
      </c>
      <c r="C144" s="6" t="s">
        <v>8</v>
      </c>
      <c r="D144" s="7" t="s">
        <v>11</v>
      </c>
      <c r="E144" s="6" t="n">
        <v>205790</v>
      </c>
      <c r="F144" s="5" t="str">
        <f aca="false">TEXT(A144,"yyyy年")</f>
        <v>2009年</v>
      </c>
      <c r="G144" s="5" t="str">
        <f aca="false">TEXT(A144,"ｍ月")</f>
        <v>ｍ月</v>
      </c>
    </row>
    <row r="145" customFormat="false" ht="13.5" hidden="false" customHeight="false" outlineLevel="0" collapsed="false">
      <c r="A145" s="5" t="n">
        <v>39931</v>
      </c>
      <c r="B145" s="6" t="s">
        <v>25</v>
      </c>
      <c r="C145" s="6" t="s">
        <v>8</v>
      </c>
      <c r="D145" s="7" t="s">
        <v>12</v>
      </c>
      <c r="E145" s="6" t="n">
        <v>289520</v>
      </c>
      <c r="F145" s="5" t="str">
        <f aca="false">TEXT(A145,"yyyy年")</f>
        <v>2009年</v>
      </c>
      <c r="G145" s="5" t="str">
        <f aca="false">TEXT(A145,"ｍ月")</f>
        <v>ｍ月</v>
      </c>
    </row>
    <row r="146" customFormat="false" ht="13.5" hidden="false" customHeight="false" outlineLevel="0" collapsed="false">
      <c r="A146" s="5" t="n">
        <v>39931</v>
      </c>
      <c r="B146" s="6" t="s">
        <v>25</v>
      </c>
      <c r="C146" s="6" t="s">
        <v>8</v>
      </c>
      <c r="D146" s="7" t="s">
        <v>13</v>
      </c>
      <c r="E146" s="6" t="n">
        <v>132150</v>
      </c>
      <c r="F146" s="5" t="str">
        <f aca="false">TEXT(A146,"yyyy年")</f>
        <v>2009年</v>
      </c>
      <c r="G146" s="5" t="str">
        <f aca="false">TEXT(A146,"ｍ月")</f>
        <v>ｍ月</v>
      </c>
    </row>
    <row r="147" customFormat="false" ht="13.5" hidden="false" customHeight="false" outlineLevel="0" collapsed="false">
      <c r="A147" s="5" t="n">
        <v>39931</v>
      </c>
      <c r="B147" s="6" t="s">
        <v>25</v>
      </c>
      <c r="C147" s="6" t="s">
        <v>14</v>
      </c>
      <c r="D147" s="7" t="s">
        <v>15</v>
      </c>
      <c r="E147" s="6" t="n">
        <v>581790</v>
      </c>
      <c r="F147" s="5" t="str">
        <f aca="false">TEXT(A147,"yyyy年")</f>
        <v>2009年</v>
      </c>
      <c r="G147" s="5" t="str">
        <f aca="false">TEXT(A147,"ｍ月")</f>
        <v>ｍ月</v>
      </c>
    </row>
    <row r="148" customFormat="false" ht="13.5" hidden="false" customHeight="false" outlineLevel="0" collapsed="false">
      <c r="A148" s="5" t="n">
        <v>39931</v>
      </c>
      <c r="B148" s="6" t="s">
        <v>25</v>
      </c>
      <c r="C148" s="6" t="s">
        <v>14</v>
      </c>
      <c r="D148" s="7" t="s">
        <v>16</v>
      </c>
      <c r="E148" s="6" t="n">
        <v>303230</v>
      </c>
      <c r="F148" s="5" t="str">
        <f aca="false">TEXT(A148,"yyyy年")</f>
        <v>2009年</v>
      </c>
      <c r="G148" s="5" t="str">
        <f aca="false">TEXT(A148,"ｍ月")</f>
        <v>ｍ月</v>
      </c>
    </row>
    <row r="149" customFormat="false" ht="13.5" hidden="false" customHeight="false" outlineLevel="0" collapsed="false">
      <c r="A149" s="5" t="n">
        <v>39931</v>
      </c>
      <c r="B149" s="6" t="s">
        <v>25</v>
      </c>
      <c r="C149" s="6" t="s">
        <v>14</v>
      </c>
      <c r="D149" s="7" t="s">
        <v>17</v>
      </c>
      <c r="E149" s="6" t="n">
        <v>108580</v>
      </c>
      <c r="F149" s="5" t="str">
        <f aca="false">TEXT(A149,"yyyy年")</f>
        <v>2009年</v>
      </c>
      <c r="G149" s="5" t="str">
        <f aca="false">TEXT(A149,"ｍ月")</f>
        <v>ｍ月</v>
      </c>
    </row>
    <row r="150" customFormat="false" ht="13.5" hidden="false" customHeight="false" outlineLevel="0" collapsed="false">
      <c r="A150" s="5" t="n">
        <v>39931</v>
      </c>
      <c r="B150" s="6" t="s">
        <v>25</v>
      </c>
      <c r="C150" s="6" t="s">
        <v>14</v>
      </c>
      <c r="D150" s="7" t="s">
        <v>18</v>
      </c>
      <c r="E150" s="6" t="n">
        <v>676070</v>
      </c>
      <c r="F150" s="5" t="str">
        <f aca="false">TEXT(A150,"yyyy年")</f>
        <v>2009年</v>
      </c>
      <c r="G150" s="5" t="str">
        <f aca="false">TEXT(A150,"ｍ月")</f>
        <v>ｍ月</v>
      </c>
    </row>
    <row r="151" customFormat="false" ht="13.5" hidden="false" customHeight="false" outlineLevel="0" collapsed="false">
      <c r="A151" s="5" t="n">
        <v>39931</v>
      </c>
      <c r="B151" s="6" t="s">
        <v>25</v>
      </c>
      <c r="C151" s="6" t="s">
        <v>19</v>
      </c>
      <c r="D151" s="7" t="s">
        <v>20</v>
      </c>
      <c r="E151" s="8" t="n">
        <v>42000</v>
      </c>
      <c r="F151" s="5" t="str">
        <f aca="false">TEXT(A151,"yyyy年")</f>
        <v>2009年</v>
      </c>
      <c r="G151" s="5" t="str">
        <f aca="false">TEXT(A151,"ｍ月")</f>
        <v>ｍ月</v>
      </c>
    </row>
    <row r="152" customFormat="false" ht="13.5" hidden="false" customHeight="false" outlineLevel="0" collapsed="false">
      <c r="A152" s="5" t="n">
        <v>39931</v>
      </c>
      <c r="B152" s="6" t="s">
        <v>25</v>
      </c>
      <c r="C152" s="6" t="s">
        <v>19</v>
      </c>
      <c r="D152" s="7" t="s">
        <v>21</v>
      </c>
      <c r="E152" s="6" t="n">
        <v>53610</v>
      </c>
      <c r="F152" s="5" t="str">
        <f aca="false">TEXT(A152,"yyyy年")</f>
        <v>2009年</v>
      </c>
      <c r="G152" s="5" t="str">
        <f aca="false">TEXT(A152,"ｍ月")</f>
        <v>ｍ月</v>
      </c>
    </row>
    <row r="153" customFormat="false" ht="13.5" hidden="false" customHeight="false" outlineLevel="0" collapsed="false">
      <c r="A153" s="5" t="n">
        <v>39931</v>
      </c>
      <c r="B153" s="6" t="s">
        <v>25</v>
      </c>
      <c r="C153" s="6" t="s">
        <v>19</v>
      </c>
      <c r="D153" s="7" t="s">
        <v>22</v>
      </c>
      <c r="E153" s="6" t="n">
        <v>353230</v>
      </c>
      <c r="F153" s="5" t="str">
        <f aca="false">TEXT(A153,"yyyy年")</f>
        <v>2009年</v>
      </c>
      <c r="G153" s="5" t="str">
        <f aca="false">TEXT(A153,"ｍ月")</f>
        <v>ｍ月</v>
      </c>
    </row>
    <row r="154" customFormat="false" ht="13.5" hidden="false" customHeight="false" outlineLevel="0" collapsed="false">
      <c r="A154" s="5" t="n">
        <v>39931</v>
      </c>
      <c r="B154" s="6" t="s">
        <v>25</v>
      </c>
      <c r="C154" s="6" t="s">
        <v>19</v>
      </c>
      <c r="D154" s="7" t="s">
        <v>23</v>
      </c>
      <c r="E154" s="6" t="n">
        <v>190700</v>
      </c>
      <c r="F154" s="5" t="str">
        <f aca="false">TEXT(A154,"yyyy年")</f>
        <v>2009年</v>
      </c>
      <c r="G154" s="5" t="str">
        <f aca="false">TEXT(A154,"ｍ月")</f>
        <v>ｍ月</v>
      </c>
    </row>
    <row r="155" customFormat="false" ht="13.5" hidden="false" customHeight="false" outlineLevel="0" collapsed="false">
      <c r="A155" s="5" t="n">
        <v>39931</v>
      </c>
      <c r="B155" s="6" t="s">
        <v>25</v>
      </c>
      <c r="C155" s="6" t="s">
        <v>19</v>
      </c>
      <c r="D155" s="7" t="s">
        <v>24</v>
      </c>
      <c r="E155" s="6" t="n">
        <v>196150</v>
      </c>
      <c r="F155" s="5" t="str">
        <f aca="false">TEXT(A155,"yyyy年")</f>
        <v>2009年</v>
      </c>
      <c r="G155" s="5" t="str">
        <f aca="false">TEXT(A155,"ｍ月")</f>
        <v>ｍ月</v>
      </c>
    </row>
    <row r="156" customFormat="false" ht="13.5" hidden="false" customHeight="false" outlineLevel="0" collapsed="false">
      <c r="A156" s="5" t="n">
        <v>39931</v>
      </c>
      <c r="B156" s="6" t="s">
        <v>26</v>
      </c>
      <c r="C156" s="6" t="s">
        <v>8</v>
      </c>
      <c r="D156" s="7" t="s">
        <v>9</v>
      </c>
      <c r="E156" s="6" t="n">
        <v>306220</v>
      </c>
      <c r="F156" s="5" t="str">
        <f aca="false">TEXT(A156,"yyyy年")</f>
        <v>2009年</v>
      </c>
      <c r="G156" s="5" t="str">
        <f aca="false">TEXT(A156,"ｍ月")</f>
        <v>ｍ月</v>
      </c>
    </row>
    <row r="157" customFormat="false" ht="13.5" hidden="false" customHeight="false" outlineLevel="0" collapsed="false">
      <c r="A157" s="5" t="n">
        <v>39931</v>
      </c>
      <c r="B157" s="6" t="s">
        <v>26</v>
      </c>
      <c r="C157" s="6" t="s">
        <v>8</v>
      </c>
      <c r="D157" s="7" t="s">
        <v>10</v>
      </c>
      <c r="E157" s="6" t="n">
        <v>189200</v>
      </c>
      <c r="F157" s="5" t="str">
        <f aca="false">TEXT(A157,"yyyy年")</f>
        <v>2009年</v>
      </c>
      <c r="G157" s="5" t="str">
        <f aca="false">TEXT(A157,"ｍ月")</f>
        <v>ｍ月</v>
      </c>
    </row>
    <row r="158" customFormat="false" ht="13.5" hidden="false" customHeight="false" outlineLevel="0" collapsed="false">
      <c r="A158" s="5" t="n">
        <v>39931</v>
      </c>
      <c r="B158" s="6" t="s">
        <v>26</v>
      </c>
      <c r="C158" s="6" t="s">
        <v>8</v>
      </c>
      <c r="D158" s="7" t="s">
        <v>11</v>
      </c>
      <c r="E158" s="6" t="n">
        <v>682780</v>
      </c>
      <c r="F158" s="5" t="str">
        <f aca="false">TEXT(A158,"yyyy年")</f>
        <v>2009年</v>
      </c>
      <c r="G158" s="5" t="str">
        <f aca="false">TEXT(A158,"ｍ月")</f>
        <v>ｍ月</v>
      </c>
    </row>
    <row r="159" customFormat="false" ht="13.5" hidden="false" customHeight="false" outlineLevel="0" collapsed="false">
      <c r="A159" s="5" t="n">
        <v>39931</v>
      </c>
      <c r="B159" s="6" t="s">
        <v>26</v>
      </c>
      <c r="C159" s="6" t="s">
        <v>8</v>
      </c>
      <c r="D159" s="7" t="s">
        <v>12</v>
      </c>
      <c r="E159" s="6" t="n">
        <v>459190</v>
      </c>
      <c r="F159" s="5" t="str">
        <f aca="false">TEXT(A159,"yyyy年")</f>
        <v>2009年</v>
      </c>
      <c r="G159" s="5" t="str">
        <f aca="false">TEXT(A159,"ｍ月")</f>
        <v>ｍ月</v>
      </c>
    </row>
    <row r="160" customFormat="false" ht="13.5" hidden="false" customHeight="false" outlineLevel="0" collapsed="false">
      <c r="A160" s="5" t="n">
        <v>39931</v>
      </c>
      <c r="B160" s="6" t="s">
        <v>26</v>
      </c>
      <c r="C160" s="6" t="s">
        <v>8</v>
      </c>
      <c r="D160" s="7" t="s">
        <v>13</v>
      </c>
      <c r="E160" s="6" t="n">
        <v>109920</v>
      </c>
      <c r="F160" s="5" t="str">
        <f aca="false">TEXT(A160,"yyyy年")</f>
        <v>2009年</v>
      </c>
      <c r="G160" s="5" t="str">
        <f aca="false">TEXT(A160,"ｍ月")</f>
        <v>ｍ月</v>
      </c>
    </row>
    <row r="161" customFormat="false" ht="13.5" hidden="false" customHeight="false" outlineLevel="0" collapsed="false">
      <c r="A161" s="5" t="n">
        <v>39931</v>
      </c>
      <c r="B161" s="6" t="s">
        <v>26</v>
      </c>
      <c r="C161" s="6" t="s">
        <v>14</v>
      </c>
      <c r="D161" s="7" t="s">
        <v>15</v>
      </c>
      <c r="E161" s="6" t="n">
        <v>78040</v>
      </c>
      <c r="F161" s="5" t="str">
        <f aca="false">TEXT(A161,"yyyy年")</f>
        <v>2009年</v>
      </c>
      <c r="G161" s="5" t="str">
        <f aca="false">TEXT(A161,"ｍ月")</f>
        <v>ｍ月</v>
      </c>
    </row>
    <row r="162" customFormat="false" ht="13.5" hidden="false" customHeight="false" outlineLevel="0" collapsed="false">
      <c r="A162" s="5" t="n">
        <v>39931</v>
      </c>
      <c r="B162" s="6" t="s">
        <v>26</v>
      </c>
      <c r="C162" s="6" t="s">
        <v>14</v>
      </c>
      <c r="D162" s="7" t="s">
        <v>16</v>
      </c>
      <c r="E162" s="6" t="n">
        <v>94330</v>
      </c>
      <c r="F162" s="5" t="str">
        <f aca="false">TEXT(A162,"yyyy年")</f>
        <v>2009年</v>
      </c>
      <c r="G162" s="5" t="str">
        <f aca="false">TEXT(A162,"ｍ月")</f>
        <v>ｍ月</v>
      </c>
    </row>
    <row r="163" customFormat="false" ht="13.5" hidden="false" customHeight="false" outlineLevel="0" collapsed="false">
      <c r="A163" s="5" t="n">
        <v>39931</v>
      </c>
      <c r="B163" s="6" t="s">
        <v>26</v>
      </c>
      <c r="C163" s="6" t="s">
        <v>14</v>
      </c>
      <c r="D163" s="7" t="s">
        <v>17</v>
      </c>
      <c r="E163" s="6" t="n">
        <v>82650</v>
      </c>
      <c r="F163" s="5" t="str">
        <f aca="false">TEXT(A163,"yyyy年")</f>
        <v>2009年</v>
      </c>
      <c r="G163" s="5" t="str">
        <f aca="false">TEXT(A163,"ｍ月")</f>
        <v>ｍ月</v>
      </c>
    </row>
    <row r="164" customFormat="false" ht="13.5" hidden="false" customHeight="false" outlineLevel="0" collapsed="false">
      <c r="A164" s="5" t="n">
        <v>39931</v>
      </c>
      <c r="B164" s="6" t="s">
        <v>26</v>
      </c>
      <c r="C164" s="6" t="s">
        <v>14</v>
      </c>
      <c r="D164" s="7" t="s">
        <v>18</v>
      </c>
      <c r="E164" s="6" t="n">
        <v>76640</v>
      </c>
      <c r="F164" s="5" t="str">
        <f aca="false">TEXT(A164,"yyyy年")</f>
        <v>2009年</v>
      </c>
      <c r="G164" s="5" t="str">
        <f aca="false">TEXT(A164,"ｍ月")</f>
        <v>ｍ月</v>
      </c>
    </row>
    <row r="165" customFormat="false" ht="13.5" hidden="false" customHeight="false" outlineLevel="0" collapsed="false">
      <c r="A165" s="5" t="n">
        <v>39931</v>
      </c>
      <c r="B165" s="6" t="s">
        <v>26</v>
      </c>
      <c r="C165" s="6" t="s">
        <v>19</v>
      </c>
      <c r="D165" s="7" t="s">
        <v>20</v>
      </c>
      <c r="E165" s="8" t="n">
        <v>72000</v>
      </c>
      <c r="F165" s="5" t="str">
        <f aca="false">TEXT(A165,"yyyy年")</f>
        <v>2009年</v>
      </c>
      <c r="G165" s="5" t="str">
        <f aca="false">TEXT(A165,"ｍ月")</f>
        <v>ｍ月</v>
      </c>
    </row>
    <row r="166" customFormat="false" ht="13.5" hidden="false" customHeight="false" outlineLevel="0" collapsed="false">
      <c r="A166" s="5" t="n">
        <v>39931</v>
      </c>
      <c r="B166" s="6" t="s">
        <v>26</v>
      </c>
      <c r="C166" s="6" t="s">
        <v>19</v>
      </c>
      <c r="D166" s="7" t="s">
        <v>21</v>
      </c>
      <c r="E166" s="6" t="n">
        <v>137230</v>
      </c>
      <c r="F166" s="5" t="str">
        <f aca="false">TEXT(A166,"yyyy年")</f>
        <v>2009年</v>
      </c>
      <c r="G166" s="5" t="str">
        <f aca="false">TEXT(A166,"ｍ月")</f>
        <v>ｍ月</v>
      </c>
    </row>
    <row r="167" customFormat="false" ht="13.5" hidden="false" customHeight="false" outlineLevel="0" collapsed="false">
      <c r="A167" s="5" t="n">
        <v>39931</v>
      </c>
      <c r="B167" s="6" t="s">
        <v>26</v>
      </c>
      <c r="C167" s="6" t="s">
        <v>19</v>
      </c>
      <c r="D167" s="7" t="s">
        <v>22</v>
      </c>
      <c r="E167" s="6" t="n">
        <v>220350</v>
      </c>
      <c r="F167" s="5" t="str">
        <f aca="false">TEXT(A167,"yyyy年")</f>
        <v>2009年</v>
      </c>
      <c r="G167" s="5" t="str">
        <f aca="false">TEXT(A167,"ｍ月")</f>
        <v>ｍ月</v>
      </c>
    </row>
    <row r="168" customFormat="false" ht="13.5" hidden="false" customHeight="false" outlineLevel="0" collapsed="false">
      <c r="A168" s="5" t="n">
        <v>39931</v>
      </c>
      <c r="B168" s="6" t="s">
        <v>26</v>
      </c>
      <c r="C168" s="6" t="s">
        <v>19</v>
      </c>
      <c r="D168" s="7" t="s">
        <v>23</v>
      </c>
      <c r="E168" s="6" t="n">
        <v>477670</v>
      </c>
      <c r="F168" s="5" t="str">
        <f aca="false">TEXT(A168,"yyyy年")</f>
        <v>2009年</v>
      </c>
      <c r="G168" s="5" t="str">
        <f aca="false">TEXT(A168,"ｍ月")</f>
        <v>ｍ月</v>
      </c>
    </row>
    <row r="169" customFormat="false" ht="13.5" hidden="false" customHeight="false" outlineLevel="0" collapsed="false">
      <c r="A169" s="5" t="n">
        <v>39931</v>
      </c>
      <c r="B169" s="6" t="s">
        <v>26</v>
      </c>
      <c r="C169" s="6" t="s">
        <v>19</v>
      </c>
      <c r="D169" s="7" t="s">
        <v>24</v>
      </c>
      <c r="E169" s="6" t="n">
        <v>105850</v>
      </c>
      <c r="F169" s="5" t="str">
        <f aca="false">TEXT(A169,"yyyy年")</f>
        <v>2009年</v>
      </c>
      <c r="G169" s="5" t="str">
        <f aca="false">TEXT(A169,"ｍ月")</f>
        <v>ｍ月</v>
      </c>
    </row>
    <row r="170" customFormat="false" ht="13.5" hidden="false" customHeight="false" outlineLevel="0" collapsed="false">
      <c r="A170" s="5" t="n">
        <v>39964</v>
      </c>
      <c r="B170" s="6" t="s">
        <v>7</v>
      </c>
      <c r="C170" s="6" t="s">
        <v>8</v>
      </c>
      <c r="D170" s="7" t="s">
        <v>9</v>
      </c>
      <c r="E170" s="8" t="n">
        <v>0</v>
      </c>
      <c r="F170" s="5" t="str">
        <f aca="false">TEXT(A170,"yyyy年")</f>
        <v>2009年</v>
      </c>
      <c r="G170" s="5" t="str">
        <f aca="false">TEXT(A170,"ｍ月")</f>
        <v>ｍ月</v>
      </c>
    </row>
    <row r="171" customFormat="false" ht="13.5" hidden="false" customHeight="false" outlineLevel="0" collapsed="false">
      <c r="A171" s="5" t="n">
        <v>39964</v>
      </c>
      <c r="B171" s="6" t="s">
        <v>7</v>
      </c>
      <c r="C171" s="6" t="s">
        <v>8</v>
      </c>
      <c r="D171" s="7" t="s">
        <v>10</v>
      </c>
      <c r="E171" s="8" t="n">
        <v>395850</v>
      </c>
      <c r="F171" s="5" t="str">
        <f aca="false">TEXT(A171,"yyyy年")</f>
        <v>2009年</v>
      </c>
      <c r="G171" s="5" t="str">
        <f aca="false">TEXT(A171,"ｍ月")</f>
        <v>ｍ月</v>
      </c>
    </row>
    <row r="172" customFormat="false" ht="13.5" hidden="false" customHeight="false" outlineLevel="0" collapsed="false">
      <c r="A172" s="5" t="n">
        <v>39964</v>
      </c>
      <c r="B172" s="6" t="s">
        <v>7</v>
      </c>
      <c r="C172" s="6" t="s">
        <v>8</v>
      </c>
      <c r="D172" s="7" t="s">
        <v>11</v>
      </c>
      <c r="E172" s="8" t="n">
        <v>204750</v>
      </c>
      <c r="F172" s="5" t="str">
        <f aca="false">TEXT(A172,"yyyy年")</f>
        <v>2009年</v>
      </c>
      <c r="G172" s="5" t="str">
        <f aca="false">TEXT(A172,"ｍ月")</f>
        <v>ｍ月</v>
      </c>
    </row>
    <row r="173" customFormat="false" ht="13.5" hidden="false" customHeight="false" outlineLevel="0" collapsed="false">
      <c r="A173" s="5" t="n">
        <v>39964</v>
      </c>
      <c r="B173" s="6" t="s">
        <v>7</v>
      </c>
      <c r="C173" s="6" t="s">
        <v>8</v>
      </c>
      <c r="D173" s="7" t="s">
        <v>12</v>
      </c>
      <c r="E173" s="8" t="n">
        <v>58800</v>
      </c>
      <c r="F173" s="5" t="str">
        <f aca="false">TEXT(A173,"yyyy年")</f>
        <v>2009年</v>
      </c>
      <c r="G173" s="5" t="str">
        <f aca="false">TEXT(A173,"ｍ月")</f>
        <v>ｍ月</v>
      </c>
    </row>
    <row r="174" customFormat="false" ht="13.5" hidden="false" customHeight="false" outlineLevel="0" collapsed="false">
      <c r="A174" s="5" t="n">
        <v>39964</v>
      </c>
      <c r="B174" s="6" t="s">
        <v>7</v>
      </c>
      <c r="C174" s="6" t="s">
        <v>8</v>
      </c>
      <c r="D174" s="7" t="s">
        <v>13</v>
      </c>
      <c r="E174" s="8" t="n">
        <v>381150</v>
      </c>
      <c r="F174" s="5" t="str">
        <f aca="false">TEXT(A174,"yyyy年")</f>
        <v>2009年</v>
      </c>
      <c r="G174" s="5" t="str">
        <f aca="false">TEXT(A174,"ｍ月")</f>
        <v>ｍ月</v>
      </c>
    </row>
    <row r="175" customFormat="false" ht="13.5" hidden="false" customHeight="false" outlineLevel="0" collapsed="false">
      <c r="A175" s="5" t="n">
        <v>39964</v>
      </c>
      <c r="B175" s="6" t="s">
        <v>7</v>
      </c>
      <c r="C175" s="6" t="s">
        <v>14</v>
      </c>
      <c r="D175" s="7" t="s">
        <v>15</v>
      </c>
      <c r="E175" s="8" t="n">
        <v>323000</v>
      </c>
      <c r="F175" s="5" t="str">
        <f aca="false">TEXT(A175,"yyyy年")</f>
        <v>2009年</v>
      </c>
      <c r="G175" s="5" t="str">
        <f aca="false">TEXT(A175,"ｍ月")</f>
        <v>ｍ月</v>
      </c>
    </row>
    <row r="176" customFormat="false" ht="13.5" hidden="false" customHeight="false" outlineLevel="0" collapsed="false">
      <c r="A176" s="5" t="n">
        <v>39964</v>
      </c>
      <c r="B176" s="6" t="s">
        <v>7</v>
      </c>
      <c r="C176" s="6" t="s">
        <v>14</v>
      </c>
      <c r="D176" s="7" t="s">
        <v>16</v>
      </c>
      <c r="E176" s="8" t="n">
        <v>689000</v>
      </c>
      <c r="F176" s="5" t="str">
        <f aca="false">TEXT(A176,"yyyy年")</f>
        <v>2009年</v>
      </c>
      <c r="G176" s="5" t="str">
        <f aca="false">TEXT(A176,"ｍ月")</f>
        <v>ｍ月</v>
      </c>
    </row>
    <row r="177" customFormat="false" ht="13.5" hidden="false" customHeight="false" outlineLevel="0" collapsed="false">
      <c r="A177" s="5" t="n">
        <v>39964</v>
      </c>
      <c r="B177" s="6" t="s">
        <v>7</v>
      </c>
      <c r="C177" s="6" t="s">
        <v>14</v>
      </c>
      <c r="D177" s="7" t="s">
        <v>17</v>
      </c>
      <c r="E177" s="8" t="n">
        <v>225000</v>
      </c>
      <c r="F177" s="5" t="str">
        <f aca="false">TEXT(A177,"yyyy年")</f>
        <v>2009年</v>
      </c>
      <c r="G177" s="5" t="str">
        <f aca="false">TEXT(A177,"ｍ月")</f>
        <v>ｍ月</v>
      </c>
    </row>
    <row r="178" customFormat="false" ht="13.5" hidden="false" customHeight="false" outlineLevel="0" collapsed="false">
      <c r="A178" s="5" t="n">
        <v>39964</v>
      </c>
      <c r="B178" s="6" t="s">
        <v>7</v>
      </c>
      <c r="C178" s="6" t="s">
        <v>14</v>
      </c>
      <c r="D178" s="7" t="s">
        <v>18</v>
      </c>
      <c r="E178" s="8" t="n">
        <v>176750</v>
      </c>
      <c r="F178" s="5" t="str">
        <f aca="false">TEXT(A178,"yyyy年")</f>
        <v>2009年</v>
      </c>
      <c r="G178" s="5" t="str">
        <f aca="false">TEXT(A178,"ｍ月")</f>
        <v>ｍ月</v>
      </c>
    </row>
    <row r="179" customFormat="false" ht="13.5" hidden="false" customHeight="false" outlineLevel="0" collapsed="false">
      <c r="A179" s="5" t="n">
        <v>39964</v>
      </c>
      <c r="B179" s="6" t="s">
        <v>7</v>
      </c>
      <c r="C179" s="6" t="s">
        <v>19</v>
      </c>
      <c r="D179" s="7" t="s">
        <v>20</v>
      </c>
      <c r="E179" s="8" t="n">
        <v>19500</v>
      </c>
      <c r="F179" s="5" t="str">
        <f aca="false">TEXT(A179,"yyyy年")</f>
        <v>2009年</v>
      </c>
      <c r="G179" s="5" t="str">
        <f aca="false">TEXT(A179,"ｍ月")</f>
        <v>ｍ月</v>
      </c>
    </row>
    <row r="180" customFormat="false" ht="13.5" hidden="false" customHeight="false" outlineLevel="0" collapsed="false">
      <c r="A180" s="5" t="n">
        <v>39964</v>
      </c>
      <c r="B180" s="6" t="s">
        <v>7</v>
      </c>
      <c r="C180" s="6" t="s">
        <v>19</v>
      </c>
      <c r="D180" s="7" t="s">
        <v>21</v>
      </c>
      <c r="E180" s="8" t="n">
        <v>18350</v>
      </c>
      <c r="F180" s="5" t="str">
        <f aca="false">TEXT(A180,"yyyy年")</f>
        <v>2009年</v>
      </c>
      <c r="G180" s="5" t="str">
        <f aca="false">TEXT(A180,"ｍ月")</f>
        <v>ｍ月</v>
      </c>
    </row>
    <row r="181" customFormat="false" ht="13.5" hidden="false" customHeight="false" outlineLevel="0" collapsed="false">
      <c r="A181" s="5" t="n">
        <v>39964</v>
      </c>
      <c r="B181" s="6" t="s">
        <v>7</v>
      </c>
      <c r="C181" s="6" t="s">
        <v>19</v>
      </c>
      <c r="D181" s="7" t="s">
        <v>22</v>
      </c>
      <c r="E181" s="8" t="n">
        <v>360000</v>
      </c>
      <c r="F181" s="5" t="str">
        <f aca="false">TEXT(A181,"yyyy年")</f>
        <v>2009年</v>
      </c>
      <c r="G181" s="5" t="str">
        <f aca="false">TEXT(A181,"ｍ月")</f>
        <v>ｍ月</v>
      </c>
    </row>
    <row r="182" customFormat="false" ht="13.5" hidden="false" customHeight="false" outlineLevel="0" collapsed="false">
      <c r="A182" s="5" t="n">
        <v>39964</v>
      </c>
      <c r="B182" s="6" t="s">
        <v>7</v>
      </c>
      <c r="C182" s="6" t="s">
        <v>19</v>
      </c>
      <c r="D182" s="7" t="s">
        <v>23</v>
      </c>
      <c r="E182" s="8" t="n">
        <v>280500</v>
      </c>
      <c r="F182" s="5" t="str">
        <f aca="false">TEXT(A182,"yyyy年")</f>
        <v>2009年</v>
      </c>
      <c r="G182" s="5" t="str">
        <f aca="false">TEXT(A182,"ｍ月")</f>
        <v>ｍ月</v>
      </c>
    </row>
    <row r="183" customFormat="false" ht="13.5" hidden="false" customHeight="false" outlineLevel="0" collapsed="false">
      <c r="A183" s="5" t="n">
        <v>39964</v>
      </c>
      <c r="B183" s="6" t="s">
        <v>7</v>
      </c>
      <c r="C183" s="6" t="s">
        <v>19</v>
      </c>
      <c r="D183" s="7" t="s">
        <v>24</v>
      </c>
      <c r="E183" s="8" t="n">
        <v>39600</v>
      </c>
      <c r="F183" s="5" t="str">
        <f aca="false">TEXT(A183,"yyyy年")</f>
        <v>2009年</v>
      </c>
      <c r="G183" s="5" t="str">
        <f aca="false">TEXT(A183,"ｍ月")</f>
        <v>ｍ月</v>
      </c>
    </row>
    <row r="184" customFormat="false" ht="13.5" hidden="false" customHeight="false" outlineLevel="0" collapsed="false">
      <c r="A184" s="5" t="n">
        <v>39963</v>
      </c>
      <c r="B184" s="6" t="s">
        <v>25</v>
      </c>
      <c r="C184" s="6" t="s">
        <v>8</v>
      </c>
      <c r="D184" s="7" t="s">
        <v>9</v>
      </c>
      <c r="E184" s="6" t="n">
        <v>456800</v>
      </c>
      <c r="F184" s="5" t="str">
        <f aca="false">TEXT(A184,"yyyy年")</f>
        <v>2009年</v>
      </c>
      <c r="G184" s="5" t="str">
        <f aca="false">TEXT(A184,"ｍ月")</f>
        <v>ｍ月</v>
      </c>
    </row>
    <row r="185" customFormat="false" ht="13.5" hidden="false" customHeight="false" outlineLevel="0" collapsed="false">
      <c r="A185" s="5" t="n">
        <v>39963</v>
      </c>
      <c r="B185" s="6" t="s">
        <v>25</v>
      </c>
      <c r="C185" s="6" t="s">
        <v>8</v>
      </c>
      <c r="D185" s="7" t="s">
        <v>10</v>
      </c>
      <c r="E185" s="6" t="n">
        <v>403590</v>
      </c>
      <c r="F185" s="5" t="str">
        <f aca="false">TEXT(A185,"yyyy年")</f>
        <v>2009年</v>
      </c>
      <c r="G185" s="5" t="str">
        <f aca="false">TEXT(A185,"ｍ月")</f>
        <v>ｍ月</v>
      </c>
    </row>
    <row r="186" customFormat="false" ht="13.5" hidden="false" customHeight="false" outlineLevel="0" collapsed="false">
      <c r="A186" s="5" t="n">
        <v>39963</v>
      </c>
      <c r="B186" s="6" t="s">
        <v>25</v>
      </c>
      <c r="C186" s="6" t="s">
        <v>8</v>
      </c>
      <c r="D186" s="7" t="s">
        <v>11</v>
      </c>
      <c r="E186" s="6" t="n">
        <v>580900</v>
      </c>
      <c r="F186" s="5" t="str">
        <f aca="false">TEXT(A186,"yyyy年")</f>
        <v>2009年</v>
      </c>
      <c r="G186" s="5" t="str">
        <f aca="false">TEXT(A186,"ｍ月")</f>
        <v>ｍ月</v>
      </c>
    </row>
    <row r="187" customFormat="false" ht="13.5" hidden="false" customHeight="false" outlineLevel="0" collapsed="false">
      <c r="A187" s="5" t="n">
        <v>39963</v>
      </c>
      <c r="B187" s="6" t="s">
        <v>25</v>
      </c>
      <c r="C187" s="6" t="s">
        <v>8</v>
      </c>
      <c r="D187" s="7" t="s">
        <v>12</v>
      </c>
      <c r="E187" s="6" t="n">
        <v>132770</v>
      </c>
      <c r="F187" s="5" t="str">
        <f aca="false">TEXT(A187,"yyyy年")</f>
        <v>2009年</v>
      </c>
      <c r="G187" s="5" t="str">
        <f aca="false">TEXT(A187,"ｍ月")</f>
        <v>ｍ月</v>
      </c>
    </row>
    <row r="188" customFormat="false" ht="13.5" hidden="false" customHeight="false" outlineLevel="0" collapsed="false">
      <c r="A188" s="5" t="n">
        <v>39963</v>
      </c>
      <c r="B188" s="6" t="s">
        <v>25</v>
      </c>
      <c r="C188" s="6" t="s">
        <v>8</v>
      </c>
      <c r="D188" s="7" t="s">
        <v>13</v>
      </c>
      <c r="E188" s="6" t="n">
        <v>98160</v>
      </c>
      <c r="F188" s="5" t="str">
        <f aca="false">TEXT(A188,"yyyy年")</f>
        <v>2009年</v>
      </c>
      <c r="G188" s="5" t="str">
        <f aca="false">TEXT(A188,"ｍ月")</f>
        <v>ｍ月</v>
      </c>
    </row>
    <row r="189" customFormat="false" ht="13.5" hidden="false" customHeight="false" outlineLevel="0" collapsed="false">
      <c r="A189" s="5" t="n">
        <v>39963</v>
      </c>
      <c r="B189" s="6" t="s">
        <v>25</v>
      </c>
      <c r="C189" s="6" t="s">
        <v>14</v>
      </c>
      <c r="D189" s="7" t="s">
        <v>15</v>
      </c>
      <c r="E189" s="6" t="n">
        <v>526670</v>
      </c>
      <c r="F189" s="5" t="str">
        <f aca="false">TEXT(A189,"yyyy年")</f>
        <v>2009年</v>
      </c>
      <c r="G189" s="5" t="str">
        <f aca="false">TEXT(A189,"ｍ月")</f>
        <v>ｍ月</v>
      </c>
    </row>
    <row r="190" customFormat="false" ht="13.5" hidden="false" customHeight="false" outlineLevel="0" collapsed="false">
      <c r="A190" s="5" t="n">
        <v>39963</v>
      </c>
      <c r="B190" s="6" t="s">
        <v>25</v>
      </c>
      <c r="C190" s="6" t="s">
        <v>14</v>
      </c>
      <c r="D190" s="7" t="s">
        <v>16</v>
      </c>
      <c r="E190" s="6" t="n">
        <v>308170</v>
      </c>
      <c r="F190" s="5" t="str">
        <f aca="false">TEXT(A190,"yyyy年")</f>
        <v>2009年</v>
      </c>
      <c r="G190" s="5" t="str">
        <f aca="false">TEXT(A190,"ｍ月")</f>
        <v>ｍ月</v>
      </c>
    </row>
    <row r="191" customFormat="false" ht="13.5" hidden="false" customHeight="false" outlineLevel="0" collapsed="false">
      <c r="A191" s="5" t="n">
        <v>39963</v>
      </c>
      <c r="B191" s="6" t="s">
        <v>25</v>
      </c>
      <c r="C191" s="6" t="s">
        <v>14</v>
      </c>
      <c r="D191" s="7" t="s">
        <v>17</v>
      </c>
      <c r="E191" s="6" t="n">
        <v>291550</v>
      </c>
      <c r="F191" s="5" t="str">
        <f aca="false">TEXT(A191,"yyyy年")</f>
        <v>2009年</v>
      </c>
      <c r="G191" s="5" t="str">
        <f aca="false">TEXT(A191,"ｍ月")</f>
        <v>ｍ月</v>
      </c>
    </row>
    <row r="192" customFormat="false" ht="13.5" hidden="false" customHeight="false" outlineLevel="0" collapsed="false">
      <c r="A192" s="5" t="n">
        <v>39963</v>
      </c>
      <c r="B192" s="6" t="s">
        <v>25</v>
      </c>
      <c r="C192" s="6" t="s">
        <v>14</v>
      </c>
      <c r="D192" s="7" t="s">
        <v>18</v>
      </c>
      <c r="E192" s="6" t="n">
        <v>206230</v>
      </c>
      <c r="F192" s="5" t="str">
        <f aca="false">TEXT(A192,"yyyy年")</f>
        <v>2009年</v>
      </c>
      <c r="G192" s="5" t="str">
        <f aca="false">TEXT(A192,"ｍ月")</f>
        <v>ｍ月</v>
      </c>
    </row>
    <row r="193" customFormat="false" ht="13.5" hidden="false" customHeight="false" outlineLevel="0" collapsed="false">
      <c r="A193" s="5" t="n">
        <v>39963</v>
      </c>
      <c r="B193" s="6" t="s">
        <v>25</v>
      </c>
      <c r="C193" s="6" t="s">
        <v>19</v>
      </c>
      <c r="D193" s="7" t="s">
        <v>20</v>
      </c>
      <c r="E193" s="8" t="n">
        <v>72000</v>
      </c>
      <c r="F193" s="5" t="str">
        <f aca="false">TEXT(A193,"yyyy年")</f>
        <v>2009年</v>
      </c>
      <c r="G193" s="5" t="str">
        <f aca="false">TEXT(A193,"ｍ月")</f>
        <v>ｍ月</v>
      </c>
    </row>
    <row r="194" customFormat="false" ht="13.5" hidden="false" customHeight="false" outlineLevel="0" collapsed="false">
      <c r="A194" s="5" t="n">
        <v>39963</v>
      </c>
      <c r="B194" s="6" t="s">
        <v>25</v>
      </c>
      <c r="C194" s="6" t="s">
        <v>19</v>
      </c>
      <c r="D194" s="7" t="s">
        <v>21</v>
      </c>
      <c r="E194" s="6" t="n">
        <v>184500</v>
      </c>
      <c r="F194" s="5" t="str">
        <f aca="false">TEXT(A194,"yyyy年")</f>
        <v>2009年</v>
      </c>
      <c r="G194" s="5" t="str">
        <f aca="false">TEXT(A194,"ｍ月")</f>
        <v>ｍ月</v>
      </c>
    </row>
    <row r="195" customFormat="false" ht="13.5" hidden="false" customHeight="false" outlineLevel="0" collapsed="false">
      <c r="A195" s="5" t="n">
        <v>39963</v>
      </c>
      <c r="B195" s="6" t="s">
        <v>25</v>
      </c>
      <c r="C195" s="6" t="s">
        <v>19</v>
      </c>
      <c r="D195" s="7" t="s">
        <v>22</v>
      </c>
      <c r="E195" s="6" t="n">
        <v>307740</v>
      </c>
      <c r="F195" s="5" t="str">
        <f aca="false">TEXT(A195,"yyyy年")</f>
        <v>2009年</v>
      </c>
      <c r="G195" s="5" t="str">
        <f aca="false">TEXT(A195,"ｍ月")</f>
        <v>ｍ月</v>
      </c>
    </row>
    <row r="196" customFormat="false" ht="13.5" hidden="false" customHeight="false" outlineLevel="0" collapsed="false">
      <c r="A196" s="5" t="n">
        <v>39963</v>
      </c>
      <c r="B196" s="6" t="s">
        <v>25</v>
      </c>
      <c r="C196" s="6" t="s">
        <v>19</v>
      </c>
      <c r="D196" s="7" t="s">
        <v>23</v>
      </c>
      <c r="E196" s="6" t="n">
        <v>285940</v>
      </c>
      <c r="F196" s="5" t="str">
        <f aca="false">TEXT(A196,"yyyy年")</f>
        <v>2009年</v>
      </c>
      <c r="G196" s="5" t="str">
        <f aca="false">TEXT(A196,"ｍ月")</f>
        <v>ｍ月</v>
      </c>
    </row>
    <row r="197" customFormat="false" ht="13.5" hidden="false" customHeight="false" outlineLevel="0" collapsed="false">
      <c r="A197" s="5" t="n">
        <v>39963</v>
      </c>
      <c r="B197" s="6" t="s">
        <v>25</v>
      </c>
      <c r="C197" s="6" t="s">
        <v>19</v>
      </c>
      <c r="D197" s="7" t="s">
        <v>24</v>
      </c>
      <c r="E197" s="6" t="n">
        <v>116080</v>
      </c>
      <c r="F197" s="5" t="str">
        <f aca="false">TEXT(A197,"yyyy年")</f>
        <v>2009年</v>
      </c>
      <c r="G197" s="5" t="str">
        <f aca="false">TEXT(A197,"ｍ月")</f>
        <v>ｍ月</v>
      </c>
    </row>
    <row r="198" customFormat="false" ht="13.5" hidden="false" customHeight="false" outlineLevel="0" collapsed="false">
      <c r="A198" s="5" t="n">
        <v>39963</v>
      </c>
      <c r="B198" s="6" t="s">
        <v>26</v>
      </c>
      <c r="C198" s="6" t="s">
        <v>8</v>
      </c>
      <c r="D198" s="7" t="s">
        <v>9</v>
      </c>
      <c r="E198" s="6" t="n">
        <v>673850</v>
      </c>
      <c r="F198" s="5" t="str">
        <f aca="false">TEXT(A198,"yyyy年")</f>
        <v>2009年</v>
      </c>
      <c r="G198" s="5" t="str">
        <f aca="false">TEXT(A198,"ｍ月")</f>
        <v>ｍ月</v>
      </c>
    </row>
    <row r="199" customFormat="false" ht="13.5" hidden="false" customHeight="false" outlineLevel="0" collapsed="false">
      <c r="A199" s="5" t="n">
        <v>39963</v>
      </c>
      <c r="B199" s="6" t="s">
        <v>26</v>
      </c>
      <c r="C199" s="6" t="s">
        <v>8</v>
      </c>
      <c r="D199" s="7" t="s">
        <v>10</v>
      </c>
      <c r="E199" s="6" t="n">
        <v>689750</v>
      </c>
      <c r="F199" s="5" t="str">
        <f aca="false">TEXT(A199,"yyyy年")</f>
        <v>2009年</v>
      </c>
      <c r="G199" s="5" t="str">
        <f aca="false">TEXT(A199,"ｍ月")</f>
        <v>ｍ月</v>
      </c>
    </row>
    <row r="200" customFormat="false" ht="13.5" hidden="false" customHeight="false" outlineLevel="0" collapsed="false">
      <c r="A200" s="5" t="n">
        <v>39963</v>
      </c>
      <c r="B200" s="6" t="s">
        <v>26</v>
      </c>
      <c r="C200" s="6" t="s">
        <v>8</v>
      </c>
      <c r="D200" s="7" t="s">
        <v>11</v>
      </c>
      <c r="E200" s="6" t="n">
        <v>650370</v>
      </c>
      <c r="F200" s="5" t="str">
        <f aca="false">TEXT(A200,"yyyy年")</f>
        <v>2009年</v>
      </c>
      <c r="G200" s="5" t="str">
        <f aca="false">TEXT(A200,"ｍ月")</f>
        <v>ｍ月</v>
      </c>
    </row>
    <row r="201" customFormat="false" ht="13.5" hidden="false" customHeight="false" outlineLevel="0" collapsed="false">
      <c r="A201" s="5" t="n">
        <v>39963</v>
      </c>
      <c r="B201" s="6" t="s">
        <v>26</v>
      </c>
      <c r="C201" s="6" t="s">
        <v>8</v>
      </c>
      <c r="D201" s="7" t="s">
        <v>12</v>
      </c>
      <c r="E201" s="6" t="n">
        <v>459920</v>
      </c>
      <c r="F201" s="5" t="str">
        <f aca="false">TEXT(A201,"yyyy年")</f>
        <v>2009年</v>
      </c>
      <c r="G201" s="5" t="str">
        <f aca="false">TEXT(A201,"ｍ月")</f>
        <v>ｍ月</v>
      </c>
    </row>
    <row r="202" customFormat="false" ht="13.5" hidden="false" customHeight="false" outlineLevel="0" collapsed="false">
      <c r="A202" s="5" t="n">
        <v>39963</v>
      </c>
      <c r="B202" s="6" t="s">
        <v>26</v>
      </c>
      <c r="C202" s="6" t="s">
        <v>8</v>
      </c>
      <c r="D202" s="7" t="s">
        <v>13</v>
      </c>
      <c r="E202" s="6" t="n">
        <v>322100</v>
      </c>
      <c r="F202" s="5" t="str">
        <f aca="false">TEXT(A202,"yyyy年")</f>
        <v>2009年</v>
      </c>
      <c r="G202" s="5" t="str">
        <f aca="false">TEXT(A202,"ｍ月")</f>
        <v>ｍ月</v>
      </c>
    </row>
    <row r="203" customFormat="false" ht="13.5" hidden="false" customHeight="false" outlineLevel="0" collapsed="false">
      <c r="A203" s="5" t="n">
        <v>39963</v>
      </c>
      <c r="B203" s="6" t="s">
        <v>26</v>
      </c>
      <c r="C203" s="6" t="s">
        <v>14</v>
      </c>
      <c r="D203" s="7" t="s">
        <v>15</v>
      </c>
      <c r="E203" s="6" t="n">
        <v>278870</v>
      </c>
      <c r="F203" s="5" t="str">
        <f aca="false">TEXT(A203,"yyyy年")</f>
        <v>2009年</v>
      </c>
      <c r="G203" s="5" t="str">
        <f aca="false">TEXT(A203,"ｍ月")</f>
        <v>ｍ月</v>
      </c>
    </row>
    <row r="204" customFormat="false" ht="13.5" hidden="false" customHeight="false" outlineLevel="0" collapsed="false">
      <c r="A204" s="5" t="n">
        <v>39963</v>
      </c>
      <c r="B204" s="6" t="s">
        <v>26</v>
      </c>
      <c r="C204" s="6" t="s">
        <v>14</v>
      </c>
      <c r="D204" s="7" t="s">
        <v>16</v>
      </c>
      <c r="E204" s="6" t="n">
        <v>113030</v>
      </c>
      <c r="F204" s="5" t="str">
        <f aca="false">TEXT(A204,"yyyy年")</f>
        <v>2009年</v>
      </c>
      <c r="G204" s="5" t="str">
        <f aca="false">TEXT(A204,"ｍ月")</f>
        <v>ｍ月</v>
      </c>
    </row>
    <row r="205" customFormat="false" ht="13.5" hidden="false" customHeight="false" outlineLevel="0" collapsed="false">
      <c r="A205" s="5" t="n">
        <v>39963</v>
      </c>
      <c r="B205" s="6" t="s">
        <v>26</v>
      </c>
      <c r="C205" s="6" t="s">
        <v>14</v>
      </c>
      <c r="D205" s="7" t="s">
        <v>17</v>
      </c>
      <c r="E205" s="6" t="n">
        <v>197720</v>
      </c>
      <c r="F205" s="5" t="str">
        <f aca="false">TEXT(A205,"yyyy年")</f>
        <v>2009年</v>
      </c>
      <c r="G205" s="5" t="str">
        <f aca="false">TEXT(A205,"ｍ月")</f>
        <v>ｍ月</v>
      </c>
    </row>
    <row r="206" customFormat="false" ht="13.5" hidden="false" customHeight="false" outlineLevel="0" collapsed="false">
      <c r="A206" s="5" t="n">
        <v>39963</v>
      </c>
      <c r="B206" s="6" t="s">
        <v>26</v>
      </c>
      <c r="C206" s="6" t="s">
        <v>14</v>
      </c>
      <c r="D206" s="7" t="s">
        <v>18</v>
      </c>
      <c r="E206" s="6" t="n">
        <v>528860</v>
      </c>
      <c r="F206" s="5" t="str">
        <f aca="false">TEXT(A206,"yyyy年")</f>
        <v>2009年</v>
      </c>
      <c r="G206" s="5" t="str">
        <f aca="false">TEXT(A206,"ｍ月")</f>
        <v>ｍ月</v>
      </c>
    </row>
    <row r="207" customFormat="false" ht="13.5" hidden="false" customHeight="false" outlineLevel="0" collapsed="false">
      <c r="A207" s="5" t="n">
        <v>39963</v>
      </c>
      <c r="B207" s="6" t="s">
        <v>26</v>
      </c>
      <c r="C207" s="6" t="s">
        <v>19</v>
      </c>
      <c r="D207" s="7" t="s">
        <v>20</v>
      </c>
      <c r="E207" s="8" t="n">
        <v>64500</v>
      </c>
      <c r="F207" s="5" t="str">
        <f aca="false">TEXT(A207,"yyyy年")</f>
        <v>2009年</v>
      </c>
      <c r="G207" s="5" t="str">
        <f aca="false">TEXT(A207,"ｍ月")</f>
        <v>ｍ月</v>
      </c>
    </row>
    <row r="208" customFormat="false" ht="13.5" hidden="false" customHeight="false" outlineLevel="0" collapsed="false">
      <c r="A208" s="5" t="n">
        <v>39963</v>
      </c>
      <c r="B208" s="6" t="s">
        <v>26</v>
      </c>
      <c r="C208" s="6" t="s">
        <v>19</v>
      </c>
      <c r="D208" s="7" t="s">
        <v>21</v>
      </c>
      <c r="E208" s="6" t="n">
        <v>199040</v>
      </c>
      <c r="F208" s="5" t="str">
        <f aca="false">TEXT(A208,"yyyy年")</f>
        <v>2009年</v>
      </c>
      <c r="G208" s="5" t="str">
        <f aca="false">TEXT(A208,"ｍ月")</f>
        <v>ｍ月</v>
      </c>
    </row>
    <row r="209" customFormat="false" ht="13.5" hidden="false" customHeight="false" outlineLevel="0" collapsed="false">
      <c r="A209" s="5" t="n">
        <v>39963</v>
      </c>
      <c r="B209" s="6" t="s">
        <v>26</v>
      </c>
      <c r="C209" s="6" t="s">
        <v>19</v>
      </c>
      <c r="D209" s="7" t="s">
        <v>22</v>
      </c>
      <c r="E209" s="6" t="n">
        <v>233360</v>
      </c>
      <c r="F209" s="5" t="str">
        <f aca="false">TEXT(A209,"yyyy年")</f>
        <v>2009年</v>
      </c>
      <c r="G209" s="5" t="str">
        <f aca="false">TEXT(A209,"ｍ月")</f>
        <v>ｍ月</v>
      </c>
    </row>
    <row r="210" customFormat="false" ht="13.5" hidden="false" customHeight="false" outlineLevel="0" collapsed="false">
      <c r="A210" s="5" t="n">
        <v>39963</v>
      </c>
      <c r="B210" s="6" t="s">
        <v>26</v>
      </c>
      <c r="C210" s="6" t="s">
        <v>19</v>
      </c>
      <c r="D210" s="7" t="s">
        <v>23</v>
      </c>
      <c r="E210" s="6" t="n">
        <v>183440</v>
      </c>
      <c r="F210" s="5" t="str">
        <f aca="false">TEXT(A210,"yyyy年")</f>
        <v>2009年</v>
      </c>
      <c r="G210" s="5" t="str">
        <f aca="false">TEXT(A210,"ｍ月")</f>
        <v>ｍ月</v>
      </c>
    </row>
    <row r="211" customFormat="false" ht="13.5" hidden="false" customHeight="false" outlineLevel="0" collapsed="false">
      <c r="A211" s="5" t="n">
        <v>39963</v>
      </c>
      <c r="B211" s="6" t="s">
        <v>26</v>
      </c>
      <c r="C211" s="6" t="s">
        <v>19</v>
      </c>
      <c r="D211" s="7" t="s">
        <v>24</v>
      </c>
      <c r="E211" s="6" t="n">
        <v>129410</v>
      </c>
      <c r="F211" s="5" t="str">
        <f aca="false">TEXT(A211,"yyyy年")</f>
        <v>2009年</v>
      </c>
      <c r="G211" s="5" t="str">
        <f aca="false">TEXT(A211,"ｍ月")</f>
        <v>ｍ月</v>
      </c>
    </row>
    <row r="212" customFormat="false" ht="13.5" hidden="false" customHeight="false" outlineLevel="0" collapsed="false">
      <c r="A212" s="5" t="n">
        <v>39994</v>
      </c>
      <c r="B212" s="6" t="s">
        <v>7</v>
      </c>
      <c r="C212" s="6" t="s">
        <v>8</v>
      </c>
      <c r="D212" s="7" t="s">
        <v>9</v>
      </c>
      <c r="E212" s="8" t="n">
        <v>132000</v>
      </c>
      <c r="F212" s="5" t="str">
        <f aca="false">TEXT(A212,"yyyy年")</f>
        <v>2009年</v>
      </c>
      <c r="G212" s="5" t="str">
        <f aca="false">TEXT(A212,"ｍ月")</f>
        <v>ｍ月</v>
      </c>
    </row>
    <row r="213" customFormat="false" ht="13.5" hidden="false" customHeight="false" outlineLevel="0" collapsed="false">
      <c r="A213" s="5" t="n">
        <v>39994</v>
      </c>
      <c r="B213" s="6" t="s">
        <v>7</v>
      </c>
      <c r="C213" s="6" t="s">
        <v>8</v>
      </c>
      <c r="D213" s="7" t="s">
        <v>10</v>
      </c>
      <c r="E213" s="8" t="n">
        <v>295750</v>
      </c>
      <c r="F213" s="5" t="str">
        <f aca="false">TEXT(A213,"yyyy年")</f>
        <v>2009年</v>
      </c>
      <c r="G213" s="5" t="str">
        <f aca="false">TEXT(A213,"ｍ月")</f>
        <v>ｍ月</v>
      </c>
    </row>
    <row r="214" customFormat="false" ht="13.5" hidden="false" customHeight="false" outlineLevel="0" collapsed="false">
      <c r="A214" s="5" t="n">
        <v>39994</v>
      </c>
      <c r="B214" s="6" t="s">
        <v>7</v>
      </c>
      <c r="C214" s="6" t="s">
        <v>8</v>
      </c>
      <c r="D214" s="7" t="s">
        <v>11</v>
      </c>
      <c r="E214" s="8" t="n">
        <v>236250</v>
      </c>
      <c r="F214" s="5" t="str">
        <f aca="false">TEXT(A214,"yyyy年")</f>
        <v>2009年</v>
      </c>
      <c r="G214" s="5" t="str">
        <f aca="false">TEXT(A214,"ｍ月")</f>
        <v>ｍ月</v>
      </c>
    </row>
    <row r="215" customFormat="false" ht="13.5" hidden="false" customHeight="false" outlineLevel="0" collapsed="false">
      <c r="A215" s="5" t="n">
        <v>39994</v>
      </c>
      <c r="B215" s="6" t="s">
        <v>7</v>
      </c>
      <c r="C215" s="6" t="s">
        <v>8</v>
      </c>
      <c r="D215" s="7" t="s">
        <v>12</v>
      </c>
      <c r="E215" s="8" t="n">
        <v>126000</v>
      </c>
      <c r="F215" s="5" t="str">
        <f aca="false">TEXT(A215,"yyyy年")</f>
        <v>2009年</v>
      </c>
      <c r="G215" s="5" t="str">
        <f aca="false">TEXT(A215,"ｍ月")</f>
        <v>ｍ月</v>
      </c>
    </row>
    <row r="216" customFormat="false" ht="13.5" hidden="false" customHeight="false" outlineLevel="0" collapsed="false">
      <c r="A216" s="5" t="n">
        <v>39994</v>
      </c>
      <c r="B216" s="6" t="s">
        <v>7</v>
      </c>
      <c r="C216" s="6" t="s">
        <v>8</v>
      </c>
      <c r="D216" s="7" t="s">
        <v>13</v>
      </c>
      <c r="E216" s="8" t="n">
        <v>115500</v>
      </c>
      <c r="F216" s="5" t="str">
        <f aca="false">TEXT(A216,"yyyy年")</f>
        <v>2009年</v>
      </c>
      <c r="G216" s="5" t="str">
        <f aca="false">TEXT(A216,"ｍ月")</f>
        <v>ｍ月</v>
      </c>
    </row>
    <row r="217" customFormat="false" ht="13.5" hidden="false" customHeight="false" outlineLevel="0" collapsed="false">
      <c r="A217" s="5" t="n">
        <v>39994</v>
      </c>
      <c r="B217" s="6" t="s">
        <v>7</v>
      </c>
      <c r="C217" s="6" t="s">
        <v>14</v>
      </c>
      <c r="D217" s="7" t="s">
        <v>15</v>
      </c>
      <c r="E217" s="8" t="n">
        <v>620500</v>
      </c>
      <c r="F217" s="5" t="str">
        <f aca="false">TEXT(A217,"yyyy年")</f>
        <v>2009年</v>
      </c>
      <c r="G217" s="5" t="str">
        <f aca="false">TEXT(A217,"ｍ月")</f>
        <v>ｍ月</v>
      </c>
    </row>
    <row r="218" customFormat="false" ht="13.5" hidden="false" customHeight="false" outlineLevel="0" collapsed="false">
      <c r="A218" s="5" t="n">
        <v>39994</v>
      </c>
      <c r="B218" s="6" t="s">
        <v>7</v>
      </c>
      <c r="C218" s="6" t="s">
        <v>14</v>
      </c>
      <c r="D218" s="7" t="s">
        <v>16</v>
      </c>
      <c r="E218" s="8" t="n">
        <v>409500</v>
      </c>
      <c r="F218" s="5" t="str">
        <f aca="false">TEXT(A218,"yyyy年")</f>
        <v>2009年</v>
      </c>
      <c r="G218" s="5" t="str">
        <f aca="false">TEXT(A218,"ｍ月")</f>
        <v>ｍ月</v>
      </c>
    </row>
    <row r="219" customFormat="false" ht="13.5" hidden="false" customHeight="false" outlineLevel="0" collapsed="false">
      <c r="A219" s="5" t="n">
        <v>39994</v>
      </c>
      <c r="B219" s="6" t="s">
        <v>7</v>
      </c>
      <c r="C219" s="6" t="s">
        <v>14</v>
      </c>
      <c r="D219" s="7" t="s">
        <v>17</v>
      </c>
      <c r="E219" s="8" t="n">
        <v>52500</v>
      </c>
      <c r="F219" s="5" t="str">
        <f aca="false">TEXT(A219,"yyyy年")</f>
        <v>2009年</v>
      </c>
      <c r="G219" s="5" t="str">
        <f aca="false">TEXT(A219,"ｍ月")</f>
        <v>ｍ月</v>
      </c>
    </row>
    <row r="220" customFormat="false" ht="13.5" hidden="false" customHeight="false" outlineLevel="0" collapsed="false">
      <c r="A220" s="5" t="n">
        <v>39994</v>
      </c>
      <c r="B220" s="6" t="s">
        <v>7</v>
      </c>
      <c r="C220" s="6" t="s">
        <v>14</v>
      </c>
      <c r="D220" s="7" t="s">
        <v>18</v>
      </c>
      <c r="E220" s="8" t="n">
        <v>87500</v>
      </c>
      <c r="F220" s="5" t="str">
        <f aca="false">TEXT(A220,"yyyy年")</f>
        <v>2009年</v>
      </c>
      <c r="G220" s="5" t="str">
        <f aca="false">TEXT(A220,"ｍ月")</f>
        <v>ｍ月</v>
      </c>
    </row>
    <row r="221" customFormat="false" ht="13.5" hidden="false" customHeight="false" outlineLevel="0" collapsed="false">
      <c r="A221" s="5" t="n">
        <v>39994</v>
      </c>
      <c r="B221" s="6" t="s">
        <v>7</v>
      </c>
      <c r="C221" s="6" t="s">
        <v>19</v>
      </c>
      <c r="D221" s="7" t="s">
        <v>20</v>
      </c>
      <c r="E221" s="8" t="n">
        <v>22500</v>
      </c>
      <c r="F221" s="5" t="str">
        <f aca="false">TEXT(A221,"yyyy年")</f>
        <v>2009年</v>
      </c>
      <c r="G221" s="5" t="str">
        <f aca="false">TEXT(A221,"ｍ月")</f>
        <v>ｍ月</v>
      </c>
    </row>
    <row r="222" customFormat="false" ht="13.5" hidden="false" customHeight="false" outlineLevel="0" collapsed="false">
      <c r="A222" s="5" t="n">
        <v>39994</v>
      </c>
      <c r="B222" s="6" t="s">
        <v>7</v>
      </c>
      <c r="C222" s="6" t="s">
        <v>19</v>
      </c>
      <c r="D222" s="7" t="s">
        <v>21</v>
      </c>
      <c r="E222" s="8" t="n">
        <v>135790</v>
      </c>
      <c r="F222" s="5" t="str">
        <f aca="false">TEXT(A222,"yyyy年")</f>
        <v>2009年</v>
      </c>
      <c r="G222" s="5" t="str">
        <f aca="false">TEXT(A222,"ｍ月")</f>
        <v>ｍ月</v>
      </c>
    </row>
    <row r="223" customFormat="false" ht="13.5" hidden="false" customHeight="false" outlineLevel="0" collapsed="false">
      <c r="A223" s="5" t="n">
        <v>39994</v>
      </c>
      <c r="B223" s="6" t="s">
        <v>7</v>
      </c>
      <c r="C223" s="6" t="s">
        <v>19</v>
      </c>
      <c r="D223" s="7" t="s">
        <v>22</v>
      </c>
      <c r="E223" s="8" t="n">
        <v>62400</v>
      </c>
      <c r="F223" s="5" t="str">
        <f aca="false">TEXT(A223,"yyyy年")</f>
        <v>2009年</v>
      </c>
      <c r="G223" s="5" t="str">
        <f aca="false">TEXT(A223,"ｍ月")</f>
        <v>ｍ月</v>
      </c>
    </row>
    <row r="224" customFormat="false" ht="13.5" hidden="false" customHeight="false" outlineLevel="0" collapsed="false">
      <c r="A224" s="5" t="n">
        <v>39994</v>
      </c>
      <c r="B224" s="6" t="s">
        <v>7</v>
      </c>
      <c r="C224" s="6" t="s">
        <v>19</v>
      </c>
      <c r="D224" s="7" t="s">
        <v>23</v>
      </c>
      <c r="E224" s="8" t="n">
        <v>181500</v>
      </c>
      <c r="F224" s="5" t="str">
        <f aca="false">TEXT(A224,"yyyy年")</f>
        <v>2009年</v>
      </c>
      <c r="G224" s="5" t="str">
        <f aca="false">TEXT(A224,"ｍ月")</f>
        <v>ｍ月</v>
      </c>
    </row>
    <row r="225" customFormat="false" ht="13.5" hidden="false" customHeight="false" outlineLevel="0" collapsed="false">
      <c r="A225" s="5" t="n">
        <v>39994</v>
      </c>
      <c r="B225" s="6" t="s">
        <v>7</v>
      </c>
      <c r="C225" s="6" t="s">
        <v>19</v>
      </c>
      <c r="D225" s="7" t="s">
        <v>24</v>
      </c>
      <c r="E225" s="8" t="n">
        <v>13200</v>
      </c>
      <c r="F225" s="5" t="str">
        <f aca="false">TEXT(A225,"yyyy年")</f>
        <v>2009年</v>
      </c>
      <c r="G225" s="5" t="str">
        <f aca="false">TEXT(A225,"ｍ月")</f>
        <v>ｍ月</v>
      </c>
    </row>
    <row r="226" customFormat="false" ht="13.5" hidden="false" customHeight="false" outlineLevel="0" collapsed="false">
      <c r="A226" s="5" t="n">
        <v>39992</v>
      </c>
      <c r="B226" s="6" t="s">
        <v>25</v>
      </c>
      <c r="C226" s="6" t="s">
        <v>8</v>
      </c>
      <c r="D226" s="7" t="s">
        <v>9</v>
      </c>
      <c r="E226" s="6" t="n">
        <v>531990</v>
      </c>
      <c r="F226" s="5" t="str">
        <f aca="false">TEXT(A226,"yyyy年")</f>
        <v>2009年</v>
      </c>
      <c r="G226" s="5" t="str">
        <f aca="false">TEXT(A226,"ｍ月")</f>
        <v>ｍ月</v>
      </c>
    </row>
    <row r="227" customFormat="false" ht="13.5" hidden="false" customHeight="false" outlineLevel="0" collapsed="false">
      <c r="A227" s="5" t="n">
        <v>39992</v>
      </c>
      <c r="B227" s="6" t="s">
        <v>25</v>
      </c>
      <c r="C227" s="6" t="s">
        <v>8</v>
      </c>
      <c r="D227" s="7" t="s">
        <v>10</v>
      </c>
      <c r="E227" s="6" t="n">
        <v>490580</v>
      </c>
      <c r="F227" s="5" t="str">
        <f aca="false">TEXT(A227,"yyyy年")</f>
        <v>2009年</v>
      </c>
      <c r="G227" s="5" t="str">
        <f aca="false">TEXT(A227,"ｍ月")</f>
        <v>ｍ月</v>
      </c>
    </row>
    <row r="228" customFormat="false" ht="13.5" hidden="false" customHeight="false" outlineLevel="0" collapsed="false">
      <c r="A228" s="5" t="n">
        <v>39992</v>
      </c>
      <c r="B228" s="6" t="s">
        <v>25</v>
      </c>
      <c r="C228" s="6" t="s">
        <v>8</v>
      </c>
      <c r="D228" s="7" t="s">
        <v>11</v>
      </c>
      <c r="E228" s="6" t="n">
        <v>301730</v>
      </c>
      <c r="F228" s="5" t="str">
        <f aca="false">TEXT(A228,"yyyy年")</f>
        <v>2009年</v>
      </c>
      <c r="G228" s="5" t="str">
        <f aca="false">TEXT(A228,"ｍ月")</f>
        <v>ｍ月</v>
      </c>
    </row>
    <row r="229" customFormat="false" ht="13.5" hidden="false" customHeight="false" outlineLevel="0" collapsed="false">
      <c r="A229" s="5" t="n">
        <v>39992</v>
      </c>
      <c r="B229" s="6" t="s">
        <v>25</v>
      </c>
      <c r="C229" s="6" t="s">
        <v>8</v>
      </c>
      <c r="D229" s="7" t="s">
        <v>12</v>
      </c>
      <c r="E229" s="6" t="n">
        <v>115770</v>
      </c>
      <c r="F229" s="5" t="str">
        <f aca="false">TEXT(A229,"yyyy年")</f>
        <v>2009年</v>
      </c>
      <c r="G229" s="5" t="str">
        <f aca="false">TEXT(A229,"ｍ月")</f>
        <v>ｍ月</v>
      </c>
    </row>
    <row r="230" customFormat="false" ht="13.5" hidden="false" customHeight="false" outlineLevel="0" collapsed="false">
      <c r="A230" s="5" t="n">
        <v>39992</v>
      </c>
      <c r="B230" s="6" t="s">
        <v>25</v>
      </c>
      <c r="C230" s="6" t="s">
        <v>8</v>
      </c>
      <c r="D230" s="7" t="s">
        <v>13</v>
      </c>
      <c r="E230" s="6" t="n">
        <v>301240</v>
      </c>
      <c r="F230" s="5" t="str">
        <f aca="false">TEXT(A230,"yyyy年")</f>
        <v>2009年</v>
      </c>
      <c r="G230" s="5" t="str">
        <f aca="false">TEXT(A230,"ｍ月")</f>
        <v>ｍ月</v>
      </c>
    </row>
    <row r="231" customFormat="false" ht="13.5" hidden="false" customHeight="false" outlineLevel="0" collapsed="false">
      <c r="A231" s="5" t="n">
        <v>39992</v>
      </c>
      <c r="B231" s="6" t="s">
        <v>25</v>
      </c>
      <c r="C231" s="6" t="s">
        <v>14</v>
      </c>
      <c r="D231" s="7" t="s">
        <v>15</v>
      </c>
      <c r="E231" s="6" t="n">
        <v>419910</v>
      </c>
      <c r="F231" s="5" t="str">
        <f aca="false">TEXT(A231,"yyyy年")</f>
        <v>2009年</v>
      </c>
      <c r="G231" s="5" t="str">
        <f aca="false">TEXT(A231,"ｍ月")</f>
        <v>ｍ月</v>
      </c>
    </row>
    <row r="232" customFormat="false" ht="13.5" hidden="false" customHeight="false" outlineLevel="0" collapsed="false">
      <c r="A232" s="5" t="n">
        <v>39992</v>
      </c>
      <c r="B232" s="6" t="s">
        <v>25</v>
      </c>
      <c r="C232" s="6" t="s">
        <v>14</v>
      </c>
      <c r="D232" s="7" t="s">
        <v>16</v>
      </c>
      <c r="E232" s="6" t="n">
        <v>454470</v>
      </c>
      <c r="F232" s="5" t="str">
        <f aca="false">TEXT(A232,"yyyy年")</f>
        <v>2009年</v>
      </c>
      <c r="G232" s="5" t="str">
        <f aca="false">TEXT(A232,"ｍ月")</f>
        <v>ｍ月</v>
      </c>
    </row>
    <row r="233" customFormat="false" ht="13.5" hidden="false" customHeight="false" outlineLevel="0" collapsed="false">
      <c r="A233" s="5" t="n">
        <v>39992</v>
      </c>
      <c r="B233" s="6" t="s">
        <v>25</v>
      </c>
      <c r="C233" s="6" t="s">
        <v>14</v>
      </c>
      <c r="D233" s="7" t="s">
        <v>17</v>
      </c>
      <c r="E233" s="6" t="n">
        <v>495500</v>
      </c>
      <c r="F233" s="5" t="str">
        <f aca="false">TEXT(A233,"yyyy年")</f>
        <v>2009年</v>
      </c>
      <c r="G233" s="5" t="str">
        <f aca="false">TEXT(A233,"ｍ月")</f>
        <v>ｍ月</v>
      </c>
    </row>
    <row r="234" customFormat="false" ht="13.5" hidden="false" customHeight="false" outlineLevel="0" collapsed="false">
      <c r="A234" s="5" t="n">
        <v>39992</v>
      </c>
      <c r="B234" s="6" t="s">
        <v>25</v>
      </c>
      <c r="C234" s="6" t="s">
        <v>14</v>
      </c>
      <c r="D234" s="7" t="s">
        <v>18</v>
      </c>
      <c r="E234" s="6" t="n">
        <v>375430</v>
      </c>
      <c r="F234" s="5" t="str">
        <f aca="false">TEXT(A234,"yyyy年")</f>
        <v>2009年</v>
      </c>
      <c r="G234" s="5" t="str">
        <f aca="false">TEXT(A234,"ｍ月")</f>
        <v>ｍ月</v>
      </c>
    </row>
    <row r="235" customFormat="false" ht="13.5" hidden="false" customHeight="false" outlineLevel="0" collapsed="false">
      <c r="A235" s="5" t="n">
        <v>39992</v>
      </c>
      <c r="B235" s="6" t="s">
        <v>25</v>
      </c>
      <c r="C235" s="6" t="s">
        <v>19</v>
      </c>
      <c r="D235" s="7" t="s">
        <v>20</v>
      </c>
      <c r="E235" s="8" t="n">
        <v>264000</v>
      </c>
      <c r="F235" s="5" t="str">
        <f aca="false">TEXT(A235,"yyyy年")</f>
        <v>2009年</v>
      </c>
      <c r="G235" s="5" t="str">
        <f aca="false">TEXT(A235,"ｍ月")</f>
        <v>ｍ月</v>
      </c>
    </row>
    <row r="236" customFormat="false" ht="13.5" hidden="false" customHeight="false" outlineLevel="0" collapsed="false">
      <c r="A236" s="5" t="n">
        <v>39992</v>
      </c>
      <c r="B236" s="6" t="s">
        <v>25</v>
      </c>
      <c r="C236" s="6" t="s">
        <v>19</v>
      </c>
      <c r="D236" s="7" t="s">
        <v>21</v>
      </c>
      <c r="E236" s="6" t="n">
        <v>483780</v>
      </c>
      <c r="F236" s="5" t="str">
        <f aca="false">TEXT(A236,"yyyy年")</f>
        <v>2009年</v>
      </c>
      <c r="G236" s="5" t="str">
        <f aca="false">TEXT(A236,"ｍ月")</f>
        <v>ｍ月</v>
      </c>
    </row>
    <row r="237" customFormat="false" ht="13.5" hidden="false" customHeight="false" outlineLevel="0" collapsed="false">
      <c r="A237" s="5" t="n">
        <v>39992</v>
      </c>
      <c r="B237" s="6" t="s">
        <v>25</v>
      </c>
      <c r="C237" s="6" t="s">
        <v>19</v>
      </c>
      <c r="D237" s="7" t="s">
        <v>22</v>
      </c>
      <c r="E237" s="6" t="n">
        <v>342870</v>
      </c>
      <c r="F237" s="5" t="str">
        <f aca="false">TEXT(A237,"yyyy年")</f>
        <v>2009年</v>
      </c>
      <c r="G237" s="5" t="str">
        <f aca="false">TEXT(A237,"ｍ月")</f>
        <v>ｍ月</v>
      </c>
    </row>
    <row r="238" customFormat="false" ht="13.5" hidden="false" customHeight="false" outlineLevel="0" collapsed="false">
      <c r="A238" s="5" t="n">
        <v>39992</v>
      </c>
      <c r="B238" s="6" t="s">
        <v>25</v>
      </c>
      <c r="C238" s="6" t="s">
        <v>19</v>
      </c>
      <c r="D238" s="7" t="s">
        <v>23</v>
      </c>
      <c r="E238" s="6" t="n">
        <v>143470</v>
      </c>
      <c r="F238" s="5" t="str">
        <f aca="false">TEXT(A238,"yyyy年")</f>
        <v>2009年</v>
      </c>
      <c r="G238" s="5" t="str">
        <f aca="false">TEXT(A238,"ｍ月")</f>
        <v>ｍ月</v>
      </c>
    </row>
    <row r="239" customFormat="false" ht="13.5" hidden="false" customHeight="false" outlineLevel="0" collapsed="false">
      <c r="A239" s="5" t="n">
        <v>39992</v>
      </c>
      <c r="B239" s="6" t="s">
        <v>25</v>
      </c>
      <c r="C239" s="6" t="s">
        <v>19</v>
      </c>
      <c r="D239" s="7" t="s">
        <v>24</v>
      </c>
      <c r="E239" s="6" t="n">
        <v>183460</v>
      </c>
      <c r="F239" s="5" t="str">
        <f aca="false">TEXT(A239,"yyyy年")</f>
        <v>2009年</v>
      </c>
      <c r="G239" s="5" t="str">
        <f aca="false">TEXT(A239,"ｍ月")</f>
        <v>ｍ月</v>
      </c>
    </row>
    <row r="240" customFormat="false" ht="13.5" hidden="false" customHeight="false" outlineLevel="0" collapsed="false">
      <c r="A240" s="5" t="n">
        <v>39993</v>
      </c>
      <c r="B240" s="6" t="s">
        <v>26</v>
      </c>
      <c r="C240" s="6" t="s">
        <v>8</v>
      </c>
      <c r="D240" s="7" t="s">
        <v>9</v>
      </c>
      <c r="E240" s="6" t="n">
        <v>600980</v>
      </c>
      <c r="F240" s="5" t="str">
        <f aca="false">TEXT(A240,"yyyy年")</f>
        <v>2009年</v>
      </c>
      <c r="G240" s="5" t="str">
        <f aca="false">TEXT(A240,"ｍ月")</f>
        <v>ｍ月</v>
      </c>
    </row>
    <row r="241" customFormat="false" ht="13.5" hidden="false" customHeight="false" outlineLevel="0" collapsed="false">
      <c r="A241" s="5" t="n">
        <v>39993</v>
      </c>
      <c r="B241" s="6" t="s">
        <v>26</v>
      </c>
      <c r="C241" s="6" t="s">
        <v>8</v>
      </c>
      <c r="D241" s="7" t="s">
        <v>10</v>
      </c>
      <c r="E241" s="6" t="n">
        <v>84980</v>
      </c>
      <c r="F241" s="5" t="str">
        <f aca="false">TEXT(A241,"yyyy年")</f>
        <v>2009年</v>
      </c>
      <c r="G241" s="5" t="str">
        <f aca="false">TEXT(A241,"ｍ月")</f>
        <v>ｍ月</v>
      </c>
    </row>
    <row r="242" customFormat="false" ht="13.5" hidden="false" customHeight="false" outlineLevel="0" collapsed="false">
      <c r="A242" s="5" t="n">
        <v>39993</v>
      </c>
      <c r="B242" s="6" t="s">
        <v>26</v>
      </c>
      <c r="C242" s="6" t="s">
        <v>8</v>
      </c>
      <c r="D242" s="7" t="s">
        <v>11</v>
      </c>
      <c r="E242" s="6" t="n">
        <v>200760</v>
      </c>
      <c r="F242" s="5" t="str">
        <f aca="false">TEXT(A242,"yyyy年")</f>
        <v>2009年</v>
      </c>
      <c r="G242" s="5" t="str">
        <f aca="false">TEXT(A242,"ｍ月")</f>
        <v>ｍ月</v>
      </c>
    </row>
    <row r="243" customFormat="false" ht="13.5" hidden="false" customHeight="false" outlineLevel="0" collapsed="false">
      <c r="A243" s="5" t="n">
        <v>39993</v>
      </c>
      <c r="B243" s="6" t="s">
        <v>26</v>
      </c>
      <c r="C243" s="6" t="s">
        <v>8</v>
      </c>
      <c r="D243" s="7" t="s">
        <v>12</v>
      </c>
      <c r="E243" s="6" t="n">
        <v>321260</v>
      </c>
      <c r="F243" s="5" t="str">
        <f aca="false">TEXT(A243,"yyyy年")</f>
        <v>2009年</v>
      </c>
      <c r="G243" s="5" t="str">
        <f aca="false">TEXT(A243,"ｍ月")</f>
        <v>ｍ月</v>
      </c>
    </row>
    <row r="244" customFormat="false" ht="13.5" hidden="false" customHeight="false" outlineLevel="0" collapsed="false">
      <c r="A244" s="5" t="n">
        <v>39993</v>
      </c>
      <c r="B244" s="6" t="s">
        <v>26</v>
      </c>
      <c r="C244" s="6" t="s">
        <v>8</v>
      </c>
      <c r="D244" s="7" t="s">
        <v>13</v>
      </c>
      <c r="E244" s="6" t="n">
        <v>263400</v>
      </c>
      <c r="F244" s="5" t="str">
        <f aca="false">TEXT(A244,"yyyy年")</f>
        <v>2009年</v>
      </c>
      <c r="G244" s="5" t="str">
        <f aca="false">TEXT(A244,"ｍ月")</f>
        <v>ｍ月</v>
      </c>
    </row>
    <row r="245" customFormat="false" ht="13.5" hidden="false" customHeight="false" outlineLevel="0" collapsed="false">
      <c r="A245" s="5" t="n">
        <v>39993</v>
      </c>
      <c r="B245" s="6" t="s">
        <v>26</v>
      </c>
      <c r="C245" s="6" t="s">
        <v>14</v>
      </c>
      <c r="D245" s="7" t="s">
        <v>15</v>
      </c>
      <c r="E245" s="6" t="n">
        <v>145200</v>
      </c>
      <c r="F245" s="5" t="str">
        <f aca="false">TEXT(A245,"yyyy年")</f>
        <v>2009年</v>
      </c>
      <c r="G245" s="5" t="str">
        <f aca="false">TEXT(A245,"ｍ月")</f>
        <v>ｍ月</v>
      </c>
    </row>
    <row r="246" customFormat="false" ht="13.5" hidden="false" customHeight="false" outlineLevel="0" collapsed="false">
      <c r="A246" s="5" t="n">
        <v>39993</v>
      </c>
      <c r="B246" s="6" t="s">
        <v>26</v>
      </c>
      <c r="C246" s="6" t="s">
        <v>14</v>
      </c>
      <c r="D246" s="7" t="s">
        <v>16</v>
      </c>
      <c r="E246" s="6" t="n">
        <v>648770</v>
      </c>
      <c r="F246" s="5" t="str">
        <f aca="false">TEXT(A246,"yyyy年")</f>
        <v>2009年</v>
      </c>
      <c r="G246" s="5" t="str">
        <f aca="false">TEXT(A246,"ｍ月")</f>
        <v>ｍ月</v>
      </c>
    </row>
    <row r="247" customFormat="false" ht="13.5" hidden="false" customHeight="false" outlineLevel="0" collapsed="false">
      <c r="A247" s="5" t="n">
        <v>39993</v>
      </c>
      <c r="B247" s="6" t="s">
        <v>26</v>
      </c>
      <c r="C247" s="6" t="s">
        <v>14</v>
      </c>
      <c r="D247" s="7" t="s">
        <v>17</v>
      </c>
      <c r="E247" s="6" t="n">
        <v>128550</v>
      </c>
      <c r="F247" s="5" t="str">
        <f aca="false">TEXT(A247,"yyyy年")</f>
        <v>2009年</v>
      </c>
      <c r="G247" s="5" t="str">
        <f aca="false">TEXT(A247,"ｍ月")</f>
        <v>ｍ月</v>
      </c>
    </row>
    <row r="248" customFormat="false" ht="13.5" hidden="false" customHeight="false" outlineLevel="0" collapsed="false">
      <c r="A248" s="5" t="n">
        <v>39993</v>
      </c>
      <c r="B248" s="6" t="s">
        <v>26</v>
      </c>
      <c r="C248" s="6" t="s">
        <v>14</v>
      </c>
      <c r="D248" s="7" t="s">
        <v>18</v>
      </c>
      <c r="E248" s="6" t="n">
        <v>342660</v>
      </c>
      <c r="F248" s="5" t="str">
        <f aca="false">TEXT(A248,"yyyy年")</f>
        <v>2009年</v>
      </c>
      <c r="G248" s="5" t="str">
        <f aca="false">TEXT(A248,"ｍ月")</f>
        <v>ｍ月</v>
      </c>
    </row>
    <row r="249" customFormat="false" ht="13.5" hidden="false" customHeight="false" outlineLevel="0" collapsed="false">
      <c r="A249" s="5" t="n">
        <v>39993</v>
      </c>
      <c r="B249" s="6" t="s">
        <v>26</v>
      </c>
      <c r="C249" s="6" t="s">
        <v>19</v>
      </c>
      <c r="D249" s="7" t="s">
        <v>20</v>
      </c>
      <c r="E249" s="8" t="n">
        <v>144000</v>
      </c>
      <c r="F249" s="5" t="str">
        <f aca="false">TEXT(A249,"yyyy年")</f>
        <v>2009年</v>
      </c>
      <c r="G249" s="5" t="str">
        <f aca="false">TEXT(A249,"ｍ月")</f>
        <v>ｍ月</v>
      </c>
    </row>
    <row r="250" customFormat="false" ht="13.5" hidden="false" customHeight="false" outlineLevel="0" collapsed="false">
      <c r="A250" s="5" t="n">
        <v>39993</v>
      </c>
      <c r="B250" s="6" t="s">
        <v>26</v>
      </c>
      <c r="C250" s="6" t="s">
        <v>19</v>
      </c>
      <c r="D250" s="7" t="s">
        <v>21</v>
      </c>
      <c r="E250" s="6" t="n">
        <v>531270</v>
      </c>
      <c r="F250" s="5" t="str">
        <f aca="false">TEXT(A250,"yyyy年")</f>
        <v>2009年</v>
      </c>
      <c r="G250" s="5" t="str">
        <f aca="false">TEXT(A250,"ｍ月")</f>
        <v>ｍ月</v>
      </c>
    </row>
    <row r="251" customFormat="false" ht="13.5" hidden="false" customHeight="false" outlineLevel="0" collapsed="false">
      <c r="A251" s="5" t="n">
        <v>39993</v>
      </c>
      <c r="B251" s="6" t="s">
        <v>26</v>
      </c>
      <c r="C251" s="6" t="s">
        <v>19</v>
      </c>
      <c r="D251" s="7" t="s">
        <v>22</v>
      </c>
      <c r="E251" s="6" t="n">
        <v>416830</v>
      </c>
      <c r="F251" s="5" t="str">
        <f aca="false">TEXT(A251,"yyyy年")</f>
        <v>2009年</v>
      </c>
      <c r="G251" s="5" t="str">
        <f aca="false">TEXT(A251,"ｍ月")</f>
        <v>ｍ月</v>
      </c>
    </row>
    <row r="252" customFormat="false" ht="13.5" hidden="false" customHeight="false" outlineLevel="0" collapsed="false">
      <c r="A252" s="5" t="n">
        <v>39993</v>
      </c>
      <c r="B252" s="6" t="s">
        <v>26</v>
      </c>
      <c r="C252" s="6" t="s">
        <v>19</v>
      </c>
      <c r="D252" s="7" t="s">
        <v>23</v>
      </c>
      <c r="E252" s="6" t="n">
        <v>59820</v>
      </c>
      <c r="F252" s="5" t="str">
        <f aca="false">TEXT(A252,"yyyy年")</f>
        <v>2009年</v>
      </c>
      <c r="G252" s="5" t="str">
        <f aca="false">TEXT(A252,"ｍ月")</f>
        <v>ｍ月</v>
      </c>
    </row>
    <row r="253" customFormat="false" ht="13.5" hidden="false" customHeight="false" outlineLevel="0" collapsed="false">
      <c r="A253" s="5" t="n">
        <v>39993</v>
      </c>
      <c r="B253" s="6" t="s">
        <v>26</v>
      </c>
      <c r="C253" s="6" t="s">
        <v>19</v>
      </c>
      <c r="D253" s="7" t="s">
        <v>24</v>
      </c>
      <c r="E253" s="6" t="n">
        <v>80410</v>
      </c>
      <c r="F253" s="5" t="str">
        <f aca="false">TEXT(A253,"yyyy年")</f>
        <v>2009年</v>
      </c>
      <c r="G253" s="5" t="str">
        <f aca="false">TEXT(A253,"ｍ月")</f>
        <v>ｍ月</v>
      </c>
    </row>
    <row r="254" customFormat="false" ht="13.5" hidden="false" customHeight="false" outlineLevel="0" collapsed="false">
      <c r="A254" s="5" t="n">
        <v>40025</v>
      </c>
      <c r="B254" s="6" t="s">
        <v>7</v>
      </c>
      <c r="C254" s="6" t="s">
        <v>8</v>
      </c>
      <c r="D254" s="7" t="s">
        <v>9</v>
      </c>
      <c r="E254" s="8" t="n">
        <v>202400</v>
      </c>
      <c r="F254" s="5" t="str">
        <f aca="false">TEXT(A254,"yyyy年")</f>
        <v>2009年</v>
      </c>
      <c r="G254" s="5" t="str">
        <f aca="false">TEXT(A254,"ｍ月")</f>
        <v>ｍ月</v>
      </c>
    </row>
    <row r="255" customFormat="false" ht="13.5" hidden="false" customHeight="false" outlineLevel="0" collapsed="false">
      <c r="A255" s="5" t="n">
        <v>40025</v>
      </c>
      <c r="B255" s="6" t="s">
        <v>7</v>
      </c>
      <c r="C255" s="6" t="s">
        <v>8</v>
      </c>
      <c r="D255" s="7" t="s">
        <v>10</v>
      </c>
      <c r="E255" s="8" t="n">
        <v>350350</v>
      </c>
      <c r="F255" s="5" t="str">
        <f aca="false">TEXT(A255,"yyyy年")</f>
        <v>2009年</v>
      </c>
      <c r="G255" s="5" t="str">
        <f aca="false">TEXT(A255,"ｍ月")</f>
        <v>ｍ月</v>
      </c>
    </row>
    <row r="256" customFormat="false" ht="13.5" hidden="false" customHeight="false" outlineLevel="0" collapsed="false">
      <c r="A256" s="5" t="n">
        <v>40025</v>
      </c>
      <c r="B256" s="6" t="s">
        <v>7</v>
      </c>
      <c r="C256" s="6" t="s">
        <v>8</v>
      </c>
      <c r="D256" s="7" t="s">
        <v>11</v>
      </c>
      <c r="E256" s="8" t="n">
        <v>189000</v>
      </c>
      <c r="F256" s="5" t="str">
        <f aca="false">TEXT(A256,"yyyy年")</f>
        <v>2009年</v>
      </c>
      <c r="G256" s="5" t="str">
        <f aca="false">TEXT(A256,"ｍ月")</f>
        <v>ｍ月</v>
      </c>
    </row>
    <row r="257" customFormat="false" ht="13.5" hidden="false" customHeight="false" outlineLevel="0" collapsed="false">
      <c r="A257" s="5" t="n">
        <v>40025</v>
      </c>
      <c r="B257" s="6" t="s">
        <v>7</v>
      </c>
      <c r="C257" s="6" t="s">
        <v>8</v>
      </c>
      <c r="D257" s="7" t="s">
        <v>12</v>
      </c>
      <c r="E257" s="8" t="n">
        <v>44800</v>
      </c>
      <c r="F257" s="5" t="str">
        <f aca="false">TEXT(A257,"yyyy年")</f>
        <v>2009年</v>
      </c>
      <c r="G257" s="5" t="str">
        <f aca="false">TEXT(A257,"ｍ月")</f>
        <v>ｍ月</v>
      </c>
    </row>
    <row r="258" customFormat="false" ht="13.5" hidden="false" customHeight="false" outlineLevel="0" collapsed="false">
      <c r="A258" s="5" t="n">
        <v>40025</v>
      </c>
      <c r="B258" s="6" t="s">
        <v>7</v>
      </c>
      <c r="C258" s="6" t="s">
        <v>8</v>
      </c>
      <c r="D258" s="7" t="s">
        <v>13</v>
      </c>
      <c r="E258" s="8" t="n">
        <v>142450</v>
      </c>
      <c r="F258" s="5" t="str">
        <f aca="false">TEXT(A258,"yyyy年")</f>
        <v>2009年</v>
      </c>
      <c r="G258" s="5" t="str">
        <f aca="false">TEXT(A258,"ｍ月")</f>
        <v>ｍ月</v>
      </c>
    </row>
    <row r="259" customFormat="false" ht="13.5" hidden="false" customHeight="false" outlineLevel="0" collapsed="false">
      <c r="A259" s="5" t="n">
        <v>40025</v>
      </c>
      <c r="B259" s="6" t="s">
        <v>7</v>
      </c>
      <c r="C259" s="6" t="s">
        <v>14</v>
      </c>
      <c r="D259" s="7" t="s">
        <v>15</v>
      </c>
      <c r="E259" s="8" t="n">
        <v>892500</v>
      </c>
      <c r="F259" s="5" t="str">
        <f aca="false">TEXT(A259,"yyyy年")</f>
        <v>2009年</v>
      </c>
      <c r="G259" s="5" t="str">
        <f aca="false">TEXT(A259,"ｍ月")</f>
        <v>ｍ月</v>
      </c>
    </row>
    <row r="260" customFormat="false" ht="13.5" hidden="false" customHeight="false" outlineLevel="0" collapsed="false">
      <c r="A260" s="5" t="n">
        <v>40025</v>
      </c>
      <c r="B260" s="6" t="s">
        <v>7</v>
      </c>
      <c r="C260" s="6" t="s">
        <v>14</v>
      </c>
      <c r="D260" s="7" t="s">
        <v>16</v>
      </c>
      <c r="E260" s="8" t="n">
        <v>650000</v>
      </c>
      <c r="F260" s="5" t="str">
        <f aca="false">TEXT(A260,"yyyy年")</f>
        <v>2009年</v>
      </c>
      <c r="G260" s="5" t="str">
        <f aca="false">TEXT(A260,"ｍ月")</f>
        <v>ｍ月</v>
      </c>
    </row>
    <row r="261" customFormat="false" ht="13.5" hidden="false" customHeight="false" outlineLevel="0" collapsed="false">
      <c r="A261" s="5" t="n">
        <v>40025</v>
      </c>
      <c r="B261" s="6" t="s">
        <v>7</v>
      </c>
      <c r="C261" s="6" t="s">
        <v>14</v>
      </c>
      <c r="D261" s="7" t="s">
        <v>17</v>
      </c>
      <c r="E261" s="8" t="n">
        <v>157500</v>
      </c>
      <c r="F261" s="5" t="str">
        <f aca="false">TEXT(A261,"yyyy年")</f>
        <v>2009年</v>
      </c>
      <c r="G261" s="5" t="str">
        <f aca="false">TEXT(A261,"ｍ月")</f>
        <v>ｍ月</v>
      </c>
    </row>
    <row r="262" customFormat="false" ht="13.5" hidden="false" customHeight="false" outlineLevel="0" collapsed="false">
      <c r="A262" s="5" t="n">
        <v>40025</v>
      </c>
      <c r="B262" s="6" t="s">
        <v>7</v>
      </c>
      <c r="C262" s="6" t="s">
        <v>14</v>
      </c>
      <c r="D262" s="7" t="s">
        <v>18</v>
      </c>
      <c r="E262" s="8" t="n">
        <v>113750</v>
      </c>
      <c r="F262" s="5" t="str">
        <f aca="false">TEXT(A262,"yyyy年")</f>
        <v>2009年</v>
      </c>
      <c r="G262" s="5" t="str">
        <f aca="false">TEXT(A262,"ｍ月")</f>
        <v>ｍ月</v>
      </c>
    </row>
    <row r="263" customFormat="false" ht="13.5" hidden="false" customHeight="false" outlineLevel="0" collapsed="false">
      <c r="A263" s="5" t="n">
        <v>40025</v>
      </c>
      <c r="B263" s="6" t="s">
        <v>7</v>
      </c>
      <c r="C263" s="6" t="s">
        <v>19</v>
      </c>
      <c r="D263" s="7" t="s">
        <v>20</v>
      </c>
      <c r="E263" s="8" t="n">
        <v>201000</v>
      </c>
      <c r="F263" s="5" t="str">
        <f aca="false">TEXT(A263,"yyyy年")</f>
        <v>2009年</v>
      </c>
      <c r="G263" s="5" t="str">
        <f aca="false">TEXT(A263,"ｍ月")</f>
        <v>ｍ月</v>
      </c>
    </row>
    <row r="264" customFormat="false" ht="13.5" hidden="false" customHeight="false" outlineLevel="0" collapsed="false">
      <c r="A264" s="5" t="n">
        <v>40025</v>
      </c>
      <c r="B264" s="6" t="s">
        <v>7</v>
      </c>
      <c r="C264" s="6" t="s">
        <v>19</v>
      </c>
      <c r="D264" s="7" t="s">
        <v>21</v>
      </c>
      <c r="E264" s="8" t="n">
        <v>400030</v>
      </c>
      <c r="F264" s="5" t="str">
        <f aca="false">TEXT(A264,"yyyy年")</f>
        <v>2009年</v>
      </c>
      <c r="G264" s="5" t="str">
        <f aca="false">TEXT(A264,"ｍ月")</f>
        <v>ｍ月</v>
      </c>
    </row>
    <row r="265" customFormat="false" ht="13.5" hidden="false" customHeight="false" outlineLevel="0" collapsed="false">
      <c r="A265" s="5" t="n">
        <v>40025</v>
      </c>
      <c r="B265" s="6" t="s">
        <v>7</v>
      </c>
      <c r="C265" s="6" t="s">
        <v>19</v>
      </c>
      <c r="D265" s="7" t="s">
        <v>22</v>
      </c>
      <c r="E265" s="8" t="n">
        <v>230400</v>
      </c>
      <c r="F265" s="5" t="str">
        <f aca="false">TEXT(A265,"yyyy年")</f>
        <v>2009年</v>
      </c>
      <c r="G265" s="5" t="str">
        <f aca="false">TEXT(A265,"ｍ月")</f>
        <v>ｍ月</v>
      </c>
    </row>
    <row r="266" customFormat="false" ht="13.5" hidden="false" customHeight="false" outlineLevel="0" collapsed="false">
      <c r="A266" s="5" t="n">
        <v>40025</v>
      </c>
      <c r="B266" s="6" t="s">
        <v>7</v>
      </c>
      <c r="C266" s="6" t="s">
        <v>19</v>
      </c>
      <c r="D266" s="7" t="s">
        <v>23</v>
      </c>
      <c r="E266" s="8" t="n">
        <v>135300</v>
      </c>
      <c r="F266" s="5" t="str">
        <f aca="false">TEXT(A266,"yyyy年")</f>
        <v>2009年</v>
      </c>
      <c r="G266" s="5" t="str">
        <f aca="false">TEXT(A266,"ｍ月")</f>
        <v>ｍ月</v>
      </c>
    </row>
    <row r="267" customFormat="false" ht="13.5" hidden="false" customHeight="false" outlineLevel="0" collapsed="false">
      <c r="A267" s="5" t="n">
        <v>40025</v>
      </c>
      <c r="B267" s="6" t="s">
        <v>7</v>
      </c>
      <c r="C267" s="6" t="s">
        <v>19</v>
      </c>
      <c r="D267" s="7" t="s">
        <v>24</v>
      </c>
      <c r="E267" s="8" t="n">
        <v>88000</v>
      </c>
      <c r="F267" s="5" t="str">
        <f aca="false">TEXT(A267,"yyyy年")</f>
        <v>2009年</v>
      </c>
      <c r="G267" s="5" t="str">
        <f aca="false">TEXT(A267,"ｍ月")</f>
        <v>ｍ月</v>
      </c>
    </row>
    <row r="268" customFormat="false" ht="13.5" hidden="false" customHeight="false" outlineLevel="0" collapsed="false">
      <c r="A268" s="5" t="n">
        <v>40024</v>
      </c>
      <c r="B268" s="6" t="s">
        <v>25</v>
      </c>
      <c r="C268" s="6" t="s">
        <v>8</v>
      </c>
      <c r="D268" s="7" t="s">
        <v>9</v>
      </c>
      <c r="E268" s="6" t="n">
        <v>594740</v>
      </c>
      <c r="F268" s="5" t="str">
        <f aca="false">TEXT(A268,"yyyy年")</f>
        <v>2009年</v>
      </c>
      <c r="G268" s="5" t="str">
        <f aca="false">TEXT(A268,"ｍ月")</f>
        <v>ｍ月</v>
      </c>
    </row>
    <row r="269" customFormat="false" ht="13.5" hidden="false" customHeight="false" outlineLevel="0" collapsed="false">
      <c r="A269" s="5" t="n">
        <v>40024</v>
      </c>
      <c r="B269" s="6" t="s">
        <v>25</v>
      </c>
      <c r="C269" s="6" t="s">
        <v>8</v>
      </c>
      <c r="D269" s="7" t="s">
        <v>10</v>
      </c>
      <c r="E269" s="6" t="n">
        <v>304430</v>
      </c>
      <c r="F269" s="5" t="str">
        <f aca="false">TEXT(A269,"yyyy年")</f>
        <v>2009年</v>
      </c>
      <c r="G269" s="5" t="str">
        <f aca="false">TEXT(A269,"ｍ月")</f>
        <v>ｍ月</v>
      </c>
    </row>
    <row r="270" customFormat="false" ht="13.5" hidden="false" customHeight="false" outlineLevel="0" collapsed="false">
      <c r="A270" s="5" t="n">
        <v>40024</v>
      </c>
      <c r="B270" s="6" t="s">
        <v>25</v>
      </c>
      <c r="C270" s="6" t="s">
        <v>8</v>
      </c>
      <c r="D270" s="7" t="s">
        <v>11</v>
      </c>
      <c r="E270" s="6" t="n">
        <v>130530</v>
      </c>
      <c r="F270" s="5" t="str">
        <f aca="false">TEXT(A270,"yyyy年")</f>
        <v>2009年</v>
      </c>
      <c r="G270" s="5" t="str">
        <f aca="false">TEXT(A270,"ｍ月")</f>
        <v>ｍ月</v>
      </c>
    </row>
    <row r="271" customFormat="false" ht="13.5" hidden="false" customHeight="false" outlineLevel="0" collapsed="false">
      <c r="A271" s="5" t="n">
        <v>40024</v>
      </c>
      <c r="B271" s="6" t="s">
        <v>25</v>
      </c>
      <c r="C271" s="6" t="s">
        <v>8</v>
      </c>
      <c r="D271" s="7" t="s">
        <v>12</v>
      </c>
      <c r="E271" s="6" t="n">
        <v>199180</v>
      </c>
      <c r="F271" s="5" t="str">
        <f aca="false">TEXT(A271,"yyyy年")</f>
        <v>2009年</v>
      </c>
      <c r="G271" s="5" t="str">
        <f aca="false">TEXT(A271,"ｍ月")</f>
        <v>ｍ月</v>
      </c>
    </row>
    <row r="272" customFormat="false" ht="13.5" hidden="false" customHeight="false" outlineLevel="0" collapsed="false">
      <c r="A272" s="5" t="n">
        <v>40024</v>
      </c>
      <c r="B272" s="6" t="s">
        <v>25</v>
      </c>
      <c r="C272" s="6" t="s">
        <v>8</v>
      </c>
      <c r="D272" s="7" t="s">
        <v>13</v>
      </c>
      <c r="E272" s="6" t="n">
        <v>92280</v>
      </c>
      <c r="F272" s="5" t="str">
        <f aca="false">TEXT(A272,"yyyy年")</f>
        <v>2009年</v>
      </c>
      <c r="G272" s="5" t="str">
        <f aca="false">TEXT(A272,"ｍ月")</f>
        <v>ｍ月</v>
      </c>
    </row>
    <row r="273" customFormat="false" ht="13.5" hidden="false" customHeight="false" outlineLevel="0" collapsed="false">
      <c r="A273" s="5" t="n">
        <v>40024</v>
      </c>
      <c r="B273" s="6" t="s">
        <v>25</v>
      </c>
      <c r="C273" s="6" t="s">
        <v>14</v>
      </c>
      <c r="D273" s="7" t="s">
        <v>15</v>
      </c>
      <c r="E273" s="6" t="n">
        <v>477030</v>
      </c>
      <c r="F273" s="5" t="str">
        <f aca="false">TEXT(A273,"yyyy年")</f>
        <v>2009年</v>
      </c>
      <c r="G273" s="5" t="str">
        <f aca="false">TEXT(A273,"ｍ月")</f>
        <v>ｍ月</v>
      </c>
    </row>
    <row r="274" customFormat="false" ht="13.5" hidden="false" customHeight="false" outlineLevel="0" collapsed="false">
      <c r="A274" s="5" t="n">
        <v>40024</v>
      </c>
      <c r="B274" s="6" t="s">
        <v>25</v>
      </c>
      <c r="C274" s="6" t="s">
        <v>14</v>
      </c>
      <c r="D274" s="7" t="s">
        <v>16</v>
      </c>
      <c r="E274" s="6" t="n">
        <v>489210</v>
      </c>
      <c r="F274" s="5" t="str">
        <f aca="false">TEXT(A274,"yyyy年")</f>
        <v>2009年</v>
      </c>
      <c r="G274" s="5" t="str">
        <f aca="false">TEXT(A274,"ｍ月")</f>
        <v>ｍ月</v>
      </c>
    </row>
    <row r="275" customFormat="false" ht="13.5" hidden="false" customHeight="false" outlineLevel="0" collapsed="false">
      <c r="A275" s="5" t="n">
        <v>40024</v>
      </c>
      <c r="B275" s="6" t="s">
        <v>25</v>
      </c>
      <c r="C275" s="6" t="s">
        <v>14</v>
      </c>
      <c r="D275" s="7" t="s">
        <v>17</v>
      </c>
      <c r="E275" s="6" t="n">
        <v>288130</v>
      </c>
      <c r="F275" s="5" t="str">
        <f aca="false">TEXT(A275,"yyyy年")</f>
        <v>2009年</v>
      </c>
      <c r="G275" s="5" t="str">
        <f aca="false">TEXT(A275,"ｍ月")</f>
        <v>ｍ月</v>
      </c>
    </row>
    <row r="276" customFormat="false" ht="13.5" hidden="false" customHeight="false" outlineLevel="0" collapsed="false">
      <c r="A276" s="5" t="n">
        <v>40024</v>
      </c>
      <c r="B276" s="6" t="s">
        <v>25</v>
      </c>
      <c r="C276" s="6" t="s">
        <v>14</v>
      </c>
      <c r="D276" s="7" t="s">
        <v>18</v>
      </c>
      <c r="E276" s="6" t="n">
        <v>659240</v>
      </c>
      <c r="F276" s="5" t="str">
        <f aca="false">TEXT(A276,"yyyy年")</f>
        <v>2009年</v>
      </c>
      <c r="G276" s="5" t="str">
        <f aca="false">TEXT(A276,"ｍ月")</f>
        <v>ｍ月</v>
      </c>
    </row>
    <row r="277" customFormat="false" ht="13.5" hidden="false" customHeight="false" outlineLevel="0" collapsed="false">
      <c r="A277" s="5" t="n">
        <v>40024</v>
      </c>
      <c r="B277" s="6" t="s">
        <v>25</v>
      </c>
      <c r="C277" s="6" t="s">
        <v>19</v>
      </c>
      <c r="D277" s="7" t="s">
        <v>20</v>
      </c>
      <c r="E277" s="8" t="n">
        <v>300000</v>
      </c>
      <c r="F277" s="5" t="str">
        <f aca="false">TEXT(A277,"yyyy年")</f>
        <v>2009年</v>
      </c>
      <c r="G277" s="5" t="str">
        <f aca="false">TEXT(A277,"ｍ月")</f>
        <v>ｍ月</v>
      </c>
    </row>
    <row r="278" customFormat="false" ht="13.5" hidden="false" customHeight="false" outlineLevel="0" collapsed="false">
      <c r="A278" s="5" t="n">
        <v>40024</v>
      </c>
      <c r="B278" s="6" t="s">
        <v>25</v>
      </c>
      <c r="C278" s="6" t="s">
        <v>19</v>
      </c>
      <c r="D278" s="7" t="s">
        <v>21</v>
      </c>
      <c r="E278" s="6" t="n">
        <v>75150</v>
      </c>
      <c r="F278" s="5" t="str">
        <f aca="false">TEXT(A278,"yyyy年")</f>
        <v>2009年</v>
      </c>
      <c r="G278" s="5" t="str">
        <f aca="false">TEXT(A278,"ｍ月")</f>
        <v>ｍ月</v>
      </c>
    </row>
    <row r="279" customFormat="false" ht="13.5" hidden="false" customHeight="false" outlineLevel="0" collapsed="false">
      <c r="A279" s="5" t="n">
        <v>40024</v>
      </c>
      <c r="B279" s="6" t="s">
        <v>25</v>
      </c>
      <c r="C279" s="6" t="s">
        <v>19</v>
      </c>
      <c r="D279" s="7" t="s">
        <v>22</v>
      </c>
      <c r="E279" s="6" t="n">
        <v>473260</v>
      </c>
      <c r="F279" s="5" t="str">
        <f aca="false">TEXT(A279,"yyyy年")</f>
        <v>2009年</v>
      </c>
      <c r="G279" s="5" t="str">
        <f aca="false">TEXT(A279,"ｍ月")</f>
        <v>ｍ月</v>
      </c>
    </row>
    <row r="280" customFormat="false" ht="13.5" hidden="false" customHeight="false" outlineLevel="0" collapsed="false">
      <c r="A280" s="5" t="n">
        <v>40024</v>
      </c>
      <c r="B280" s="6" t="s">
        <v>25</v>
      </c>
      <c r="C280" s="6" t="s">
        <v>19</v>
      </c>
      <c r="D280" s="7" t="s">
        <v>23</v>
      </c>
      <c r="E280" s="6" t="n">
        <v>402290</v>
      </c>
      <c r="F280" s="5" t="str">
        <f aca="false">TEXT(A280,"yyyy年")</f>
        <v>2009年</v>
      </c>
      <c r="G280" s="5" t="str">
        <f aca="false">TEXT(A280,"ｍ月")</f>
        <v>ｍ月</v>
      </c>
    </row>
    <row r="281" customFormat="false" ht="13.5" hidden="false" customHeight="false" outlineLevel="0" collapsed="false">
      <c r="A281" s="5" t="n">
        <v>40024</v>
      </c>
      <c r="B281" s="6" t="s">
        <v>25</v>
      </c>
      <c r="C281" s="6" t="s">
        <v>19</v>
      </c>
      <c r="D281" s="7" t="s">
        <v>24</v>
      </c>
      <c r="E281" s="6" t="n">
        <v>67630</v>
      </c>
      <c r="F281" s="5" t="str">
        <f aca="false">TEXT(A281,"yyyy年")</f>
        <v>2009年</v>
      </c>
      <c r="G281" s="5" t="str">
        <f aca="false">TEXT(A281,"ｍ月")</f>
        <v>ｍ月</v>
      </c>
    </row>
    <row r="282" customFormat="false" ht="13.5" hidden="false" customHeight="false" outlineLevel="0" collapsed="false">
      <c r="A282" s="5" t="n">
        <v>40024</v>
      </c>
      <c r="B282" s="6" t="s">
        <v>26</v>
      </c>
      <c r="C282" s="6" t="s">
        <v>8</v>
      </c>
      <c r="D282" s="7" t="s">
        <v>9</v>
      </c>
      <c r="E282" s="6" t="n">
        <v>413930</v>
      </c>
      <c r="F282" s="5" t="str">
        <f aca="false">TEXT(A282,"yyyy年")</f>
        <v>2009年</v>
      </c>
      <c r="G282" s="5" t="str">
        <f aca="false">TEXT(A282,"ｍ月")</f>
        <v>ｍ月</v>
      </c>
    </row>
    <row r="283" customFormat="false" ht="13.5" hidden="false" customHeight="false" outlineLevel="0" collapsed="false">
      <c r="A283" s="5" t="n">
        <v>40024</v>
      </c>
      <c r="B283" s="6" t="s">
        <v>26</v>
      </c>
      <c r="C283" s="6" t="s">
        <v>8</v>
      </c>
      <c r="D283" s="7" t="s">
        <v>10</v>
      </c>
      <c r="E283" s="6" t="n">
        <v>393160</v>
      </c>
      <c r="F283" s="5" t="str">
        <f aca="false">TEXT(A283,"yyyy年")</f>
        <v>2009年</v>
      </c>
      <c r="G283" s="5" t="str">
        <f aca="false">TEXT(A283,"ｍ月")</f>
        <v>ｍ月</v>
      </c>
    </row>
    <row r="284" customFormat="false" ht="13.5" hidden="false" customHeight="false" outlineLevel="0" collapsed="false">
      <c r="A284" s="5" t="n">
        <v>40024</v>
      </c>
      <c r="B284" s="6" t="s">
        <v>26</v>
      </c>
      <c r="C284" s="6" t="s">
        <v>8</v>
      </c>
      <c r="D284" s="7" t="s">
        <v>11</v>
      </c>
      <c r="E284" s="6" t="n">
        <v>677990</v>
      </c>
      <c r="F284" s="5" t="str">
        <f aca="false">TEXT(A284,"yyyy年")</f>
        <v>2009年</v>
      </c>
      <c r="G284" s="5" t="str">
        <f aca="false">TEXT(A284,"ｍ月")</f>
        <v>ｍ月</v>
      </c>
    </row>
    <row r="285" customFormat="false" ht="13.5" hidden="false" customHeight="false" outlineLevel="0" collapsed="false">
      <c r="A285" s="5" t="n">
        <v>40024</v>
      </c>
      <c r="B285" s="6" t="s">
        <v>26</v>
      </c>
      <c r="C285" s="6" t="s">
        <v>8</v>
      </c>
      <c r="D285" s="7" t="s">
        <v>12</v>
      </c>
      <c r="E285" s="6" t="n">
        <v>660960</v>
      </c>
      <c r="F285" s="5" t="str">
        <f aca="false">TEXT(A285,"yyyy年")</f>
        <v>2009年</v>
      </c>
      <c r="G285" s="5" t="str">
        <f aca="false">TEXT(A285,"ｍ月")</f>
        <v>ｍ月</v>
      </c>
    </row>
    <row r="286" customFormat="false" ht="13.5" hidden="false" customHeight="false" outlineLevel="0" collapsed="false">
      <c r="A286" s="5" t="n">
        <v>40024</v>
      </c>
      <c r="B286" s="6" t="s">
        <v>26</v>
      </c>
      <c r="C286" s="6" t="s">
        <v>8</v>
      </c>
      <c r="D286" s="7" t="s">
        <v>13</v>
      </c>
      <c r="E286" s="6" t="n">
        <v>164040</v>
      </c>
      <c r="F286" s="5" t="str">
        <f aca="false">TEXT(A286,"yyyy年")</f>
        <v>2009年</v>
      </c>
      <c r="G286" s="5" t="str">
        <f aca="false">TEXT(A286,"ｍ月")</f>
        <v>ｍ月</v>
      </c>
    </row>
    <row r="287" customFormat="false" ht="13.5" hidden="false" customHeight="false" outlineLevel="0" collapsed="false">
      <c r="A287" s="5" t="n">
        <v>40024</v>
      </c>
      <c r="B287" s="6" t="s">
        <v>26</v>
      </c>
      <c r="C287" s="6" t="s">
        <v>14</v>
      </c>
      <c r="D287" s="7" t="s">
        <v>15</v>
      </c>
      <c r="E287" s="6" t="n">
        <v>485470</v>
      </c>
      <c r="F287" s="5" t="str">
        <f aca="false">TEXT(A287,"yyyy年")</f>
        <v>2009年</v>
      </c>
      <c r="G287" s="5" t="str">
        <f aca="false">TEXT(A287,"ｍ月")</f>
        <v>ｍ月</v>
      </c>
    </row>
    <row r="288" customFormat="false" ht="13.5" hidden="false" customHeight="false" outlineLevel="0" collapsed="false">
      <c r="A288" s="5" t="n">
        <v>40024</v>
      </c>
      <c r="B288" s="6" t="s">
        <v>26</v>
      </c>
      <c r="C288" s="6" t="s">
        <v>14</v>
      </c>
      <c r="D288" s="7" t="s">
        <v>16</v>
      </c>
      <c r="E288" s="6" t="n">
        <v>76550</v>
      </c>
      <c r="F288" s="5" t="str">
        <f aca="false">TEXT(A288,"yyyy年")</f>
        <v>2009年</v>
      </c>
      <c r="G288" s="5" t="str">
        <f aca="false">TEXT(A288,"ｍ月")</f>
        <v>ｍ月</v>
      </c>
    </row>
    <row r="289" customFormat="false" ht="13.5" hidden="false" customHeight="false" outlineLevel="0" collapsed="false">
      <c r="A289" s="5" t="n">
        <v>40024</v>
      </c>
      <c r="B289" s="6" t="s">
        <v>26</v>
      </c>
      <c r="C289" s="6" t="s">
        <v>14</v>
      </c>
      <c r="D289" s="7" t="s">
        <v>17</v>
      </c>
      <c r="E289" s="6" t="n">
        <v>562350</v>
      </c>
      <c r="F289" s="5" t="str">
        <f aca="false">TEXT(A289,"yyyy年")</f>
        <v>2009年</v>
      </c>
      <c r="G289" s="5" t="str">
        <f aca="false">TEXT(A289,"ｍ月")</f>
        <v>ｍ月</v>
      </c>
    </row>
    <row r="290" customFormat="false" ht="13.5" hidden="false" customHeight="false" outlineLevel="0" collapsed="false">
      <c r="A290" s="5" t="n">
        <v>40024</v>
      </c>
      <c r="B290" s="6" t="s">
        <v>26</v>
      </c>
      <c r="C290" s="6" t="s">
        <v>14</v>
      </c>
      <c r="D290" s="7" t="s">
        <v>18</v>
      </c>
      <c r="E290" s="6" t="n">
        <v>664100</v>
      </c>
      <c r="F290" s="5" t="str">
        <f aca="false">TEXT(A290,"yyyy年")</f>
        <v>2009年</v>
      </c>
      <c r="G290" s="5" t="str">
        <f aca="false">TEXT(A290,"ｍ月")</f>
        <v>ｍ月</v>
      </c>
    </row>
    <row r="291" customFormat="false" ht="13.5" hidden="false" customHeight="false" outlineLevel="0" collapsed="false">
      <c r="A291" s="5" t="n">
        <v>40024</v>
      </c>
      <c r="B291" s="6" t="s">
        <v>26</v>
      </c>
      <c r="C291" s="6" t="s">
        <v>19</v>
      </c>
      <c r="D291" s="7" t="s">
        <v>20</v>
      </c>
      <c r="E291" s="8" t="n">
        <v>240000</v>
      </c>
      <c r="F291" s="5" t="str">
        <f aca="false">TEXT(A291,"yyyy年")</f>
        <v>2009年</v>
      </c>
      <c r="G291" s="5" t="str">
        <f aca="false">TEXT(A291,"ｍ月")</f>
        <v>ｍ月</v>
      </c>
    </row>
    <row r="292" customFormat="false" ht="13.5" hidden="false" customHeight="false" outlineLevel="0" collapsed="false">
      <c r="A292" s="5" t="n">
        <v>40024</v>
      </c>
      <c r="B292" s="6" t="s">
        <v>26</v>
      </c>
      <c r="C292" s="6" t="s">
        <v>19</v>
      </c>
      <c r="D292" s="7" t="s">
        <v>21</v>
      </c>
      <c r="E292" s="6" t="n">
        <v>213600</v>
      </c>
      <c r="F292" s="5" t="str">
        <f aca="false">TEXT(A292,"yyyy年")</f>
        <v>2009年</v>
      </c>
      <c r="G292" s="5" t="str">
        <f aca="false">TEXT(A292,"ｍ月")</f>
        <v>ｍ月</v>
      </c>
    </row>
    <row r="293" customFormat="false" ht="13.5" hidden="false" customHeight="false" outlineLevel="0" collapsed="false">
      <c r="A293" s="5" t="n">
        <v>40024</v>
      </c>
      <c r="B293" s="6" t="s">
        <v>26</v>
      </c>
      <c r="C293" s="6" t="s">
        <v>19</v>
      </c>
      <c r="D293" s="7" t="s">
        <v>22</v>
      </c>
      <c r="E293" s="6" t="n">
        <v>124870</v>
      </c>
      <c r="F293" s="5" t="str">
        <f aca="false">TEXT(A293,"yyyy年")</f>
        <v>2009年</v>
      </c>
      <c r="G293" s="5" t="str">
        <f aca="false">TEXT(A293,"ｍ月")</f>
        <v>ｍ月</v>
      </c>
    </row>
    <row r="294" customFormat="false" ht="13.5" hidden="false" customHeight="false" outlineLevel="0" collapsed="false">
      <c r="A294" s="5" t="n">
        <v>40024</v>
      </c>
      <c r="B294" s="6" t="s">
        <v>26</v>
      </c>
      <c r="C294" s="6" t="s">
        <v>19</v>
      </c>
      <c r="D294" s="7" t="s">
        <v>23</v>
      </c>
      <c r="E294" s="6" t="n">
        <v>353330</v>
      </c>
      <c r="F294" s="5" t="str">
        <f aca="false">TEXT(A294,"yyyy年")</f>
        <v>2009年</v>
      </c>
      <c r="G294" s="5" t="str">
        <f aca="false">TEXT(A294,"ｍ月")</f>
        <v>ｍ月</v>
      </c>
    </row>
    <row r="295" customFormat="false" ht="13.5" hidden="false" customHeight="false" outlineLevel="0" collapsed="false">
      <c r="A295" s="5" t="n">
        <v>40024</v>
      </c>
      <c r="B295" s="6" t="s">
        <v>26</v>
      </c>
      <c r="C295" s="6" t="s">
        <v>19</v>
      </c>
      <c r="D295" s="7" t="s">
        <v>24</v>
      </c>
      <c r="E295" s="6" t="n">
        <v>176500</v>
      </c>
      <c r="F295" s="5" t="str">
        <f aca="false">TEXT(A295,"yyyy年")</f>
        <v>2009年</v>
      </c>
      <c r="G295" s="5" t="str">
        <f aca="false">TEXT(A295,"ｍ月")</f>
        <v>ｍ月</v>
      </c>
    </row>
    <row r="296" customFormat="false" ht="13.5" hidden="false" customHeight="false" outlineLevel="0" collapsed="false">
      <c r="A296" s="5" t="n">
        <v>40056</v>
      </c>
      <c r="B296" s="6" t="s">
        <v>7</v>
      </c>
      <c r="C296" s="6" t="s">
        <v>8</v>
      </c>
      <c r="D296" s="7" t="s">
        <v>9</v>
      </c>
      <c r="E296" s="8" t="n">
        <v>448800</v>
      </c>
      <c r="F296" s="5" t="str">
        <f aca="false">TEXT(A296,"yyyy年")</f>
        <v>2009年</v>
      </c>
      <c r="G296" s="5" t="str">
        <f aca="false">TEXT(A296,"ｍ月")</f>
        <v>ｍ月</v>
      </c>
    </row>
    <row r="297" customFormat="false" ht="13.5" hidden="false" customHeight="false" outlineLevel="0" collapsed="false">
      <c r="A297" s="5" t="n">
        <v>40056</v>
      </c>
      <c r="B297" s="6" t="s">
        <v>7</v>
      </c>
      <c r="C297" s="6" t="s">
        <v>8</v>
      </c>
      <c r="D297" s="7" t="s">
        <v>10</v>
      </c>
      <c r="E297" s="8" t="n">
        <v>423150</v>
      </c>
      <c r="F297" s="5" t="str">
        <f aca="false">TEXT(A297,"yyyy年")</f>
        <v>2009年</v>
      </c>
      <c r="G297" s="5" t="str">
        <f aca="false">TEXT(A297,"ｍ月")</f>
        <v>ｍ月</v>
      </c>
    </row>
    <row r="298" customFormat="false" ht="13.5" hidden="false" customHeight="false" outlineLevel="0" collapsed="false">
      <c r="A298" s="5" t="n">
        <v>40056</v>
      </c>
      <c r="B298" s="6" t="s">
        <v>7</v>
      </c>
      <c r="C298" s="6" t="s">
        <v>8</v>
      </c>
      <c r="D298" s="7" t="s">
        <v>11</v>
      </c>
      <c r="E298" s="8" t="n">
        <v>220500</v>
      </c>
      <c r="F298" s="5" t="str">
        <f aca="false">TEXT(A298,"yyyy年")</f>
        <v>2009年</v>
      </c>
      <c r="G298" s="5" t="str">
        <f aca="false">TEXT(A298,"ｍ月")</f>
        <v>ｍ月</v>
      </c>
    </row>
    <row r="299" customFormat="false" ht="13.5" hidden="false" customHeight="false" outlineLevel="0" collapsed="false">
      <c r="A299" s="5" t="n">
        <v>40056</v>
      </c>
      <c r="B299" s="6" t="s">
        <v>7</v>
      </c>
      <c r="C299" s="6" t="s">
        <v>8</v>
      </c>
      <c r="D299" s="7" t="s">
        <v>12</v>
      </c>
      <c r="E299" s="8" t="n">
        <v>212800</v>
      </c>
      <c r="F299" s="5" t="str">
        <f aca="false">TEXT(A299,"yyyy年")</f>
        <v>2009年</v>
      </c>
      <c r="G299" s="5" t="str">
        <f aca="false">TEXT(A299,"ｍ月")</f>
        <v>ｍ月</v>
      </c>
    </row>
    <row r="300" customFormat="false" ht="13.5" hidden="false" customHeight="false" outlineLevel="0" collapsed="false">
      <c r="A300" s="5" t="n">
        <v>40056</v>
      </c>
      <c r="B300" s="6" t="s">
        <v>7</v>
      </c>
      <c r="C300" s="6" t="s">
        <v>8</v>
      </c>
      <c r="D300" s="7" t="s">
        <v>13</v>
      </c>
      <c r="E300" s="8" t="n">
        <v>130900</v>
      </c>
      <c r="F300" s="5" t="str">
        <f aca="false">TEXT(A300,"yyyy年")</f>
        <v>2009年</v>
      </c>
      <c r="G300" s="5" t="str">
        <f aca="false">TEXT(A300,"ｍ月")</f>
        <v>ｍ月</v>
      </c>
    </row>
    <row r="301" customFormat="false" ht="13.5" hidden="false" customHeight="false" outlineLevel="0" collapsed="false">
      <c r="A301" s="5" t="n">
        <v>40056</v>
      </c>
      <c r="B301" s="6" t="s">
        <v>7</v>
      </c>
      <c r="C301" s="6" t="s">
        <v>14</v>
      </c>
      <c r="D301" s="7" t="s">
        <v>15</v>
      </c>
      <c r="E301" s="8" t="n">
        <v>671500</v>
      </c>
      <c r="F301" s="5" t="str">
        <f aca="false">TEXT(A301,"yyyy年")</f>
        <v>2009年</v>
      </c>
      <c r="G301" s="5" t="str">
        <f aca="false">TEXT(A301,"ｍ月")</f>
        <v>ｍ月</v>
      </c>
    </row>
    <row r="302" customFormat="false" ht="13.5" hidden="false" customHeight="false" outlineLevel="0" collapsed="false">
      <c r="A302" s="5" t="n">
        <v>40056</v>
      </c>
      <c r="B302" s="6" t="s">
        <v>7</v>
      </c>
      <c r="C302" s="6" t="s">
        <v>14</v>
      </c>
      <c r="D302" s="7" t="s">
        <v>16</v>
      </c>
      <c r="E302" s="8" t="n">
        <v>0</v>
      </c>
      <c r="F302" s="5" t="str">
        <f aca="false">TEXT(A302,"yyyy年")</f>
        <v>2009年</v>
      </c>
      <c r="G302" s="5" t="str">
        <f aca="false">TEXT(A302,"ｍ月")</f>
        <v>ｍ月</v>
      </c>
    </row>
    <row r="303" customFormat="false" ht="13.5" hidden="false" customHeight="false" outlineLevel="0" collapsed="false">
      <c r="A303" s="5" t="n">
        <v>40056</v>
      </c>
      <c r="B303" s="6" t="s">
        <v>7</v>
      </c>
      <c r="C303" s="6" t="s">
        <v>14</v>
      </c>
      <c r="D303" s="7" t="s">
        <v>17</v>
      </c>
      <c r="E303" s="8" t="n">
        <v>87500</v>
      </c>
      <c r="F303" s="5" t="str">
        <f aca="false">TEXT(A303,"yyyy年")</f>
        <v>2009年</v>
      </c>
      <c r="G303" s="5" t="str">
        <f aca="false">TEXT(A303,"ｍ月")</f>
        <v>ｍ月</v>
      </c>
    </row>
    <row r="304" customFormat="false" ht="13.5" hidden="false" customHeight="false" outlineLevel="0" collapsed="false">
      <c r="A304" s="5" t="n">
        <v>40056</v>
      </c>
      <c r="B304" s="6" t="s">
        <v>7</v>
      </c>
      <c r="C304" s="6" t="s">
        <v>14</v>
      </c>
      <c r="D304" s="7" t="s">
        <v>18</v>
      </c>
      <c r="E304" s="8" t="n">
        <v>120750</v>
      </c>
      <c r="F304" s="5" t="str">
        <f aca="false">TEXT(A304,"yyyy年")</f>
        <v>2009年</v>
      </c>
      <c r="G304" s="5" t="str">
        <f aca="false">TEXT(A304,"ｍ月")</f>
        <v>ｍ月</v>
      </c>
    </row>
    <row r="305" customFormat="false" ht="13.5" hidden="false" customHeight="false" outlineLevel="0" collapsed="false">
      <c r="A305" s="5" t="n">
        <v>40056</v>
      </c>
      <c r="B305" s="6" t="s">
        <v>7</v>
      </c>
      <c r="C305" s="6" t="s">
        <v>19</v>
      </c>
      <c r="D305" s="7" t="s">
        <v>20</v>
      </c>
      <c r="E305" s="8" t="n">
        <v>135000</v>
      </c>
      <c r="F305" s="5" t="str">
        <f aca="false">TEXT(A305,"yyyy年")</f>
        <v>2009年</v>
      </c>
      <c r="G305" s="5" t="str">
        <f aca="false">TEXT(A305,"ｍ月")</f>
        <v>ｍ月</v>
      </c>
    </row>
    <row r="306" customFormat="false" ht="13.5" hidden="false" customHeight="false" outlineLevel="0" collapsed="false">
      <c r="A306" s="5" t="n">
        <v>40056</v>
      </c>
      <c r="B306" s="6" t="s">
        <v>7</v>
      </c>
      <c r="C306" s="6" t="s">
        <v>19</v>
      </c>
      <c r="D306" s="7" t="s">
        <v>21</v>
      </c>
      <c r="E306" s="8" t="n">
        <v>146800</v>
      </c>
      <c r="F306" s="5" t="str">
        <f aca="false">TEXT(A306,"yyyy年")</f>
        <v>2009年</v>
      </c>
      <c r="G306" s="5" t="str">
        <f aca="false">TEXT(A306,"ｍ月")</f>
        <v>ｍ月</v>
      </c>
    </row>
    <row r="307" customFormat="false" ht="13.5" hidden="false" customHeight="false" outlineLevel="0" collapsed="false">
      <c r="A307" s="5" t="n">
        <v>40056</v>
      </c>
      <c r="B307" s="6" t="s">
        <v>7</v>
      </c>
      <c r="C307" s="6" t="s">
        <v>19</v>
      </c>
      <c r="D307" s="7" t="s">
        <v>22</v>
      </c>
      <c r="E307" s="8" t="n">
        <v>504000</v>
      </c>
      <c r="F307" s="5" t="str">
        <f aca="false">TEXT(A307,"yyyy年")</f>
        <v>2009年</v>
      </c>
      <c r="G307" s="5" t="str">
        <f aca="false">TEXT(A307,"ｍ月")</f>
        <v>ｍ月</v>
      </c>
    </row>
    <row r="308" customFormat="false" ht="13.5" hidden="false" customHeight="false" outlineLevel="0" collapsed="false">
      <c r="A308" s="5" t="n">
        <v>40056</v>
      </c>
      <c r="B308" s="6" t="s">
        <v>7</v>
      </c>
      <c r="C308" s="6" t="s">
        <v>19</v>
      </c>
      <c r="D308" s="7" t="s">
        <v>23</v>
      </c>
      <c r="E308" s="8" t="n">
        <v>132000</v>
      </c>
      <c r="F308" s="5" t="str">
        <f aca="false">TEXT(A308,"yyyy年")</f>
        <v>2009年</v>
      </c>
      <c r="G308" s="5" t="str">
        <f aca="false">TEXT(A308,"ｍ月")</f>
        <v>ｍ月</v>
      </c>
    </row>
    <row r="309" customFormat="false" ht="13.5" hidden="false" customHeight="false" outlineLevel="0" collapsed="false">
      <c r="A309" s="5" t="n">
        <v>40056</v>
      </c>
      <c r="B309" s="6" t="s">
        <v>7</v>
      </c>
      <c r="C309" s="6" t="s">
        <v>19</v>
      </c>
      <c r="D309" s="7" t="s">
        <v>24</v>
      </c>
      <c r="E309" s="8" t="n">
        <v>169400</v>
      </c>
      <c r="F309" s="5" t="str">
        <f aca="false">TEXT(A309,"yyyy年")</f>
        <v>2009年</v>
      </c>
      <c r="G309" s="5" t="str">
        <f aca="false">TEXT(A309,"ｍ月")</f>
        <v>ｍ月</v>
      </c>
    </row>
    <row r="310" customFormat="false" ht="13.5" hidden="false" customHeight="false" outlineLevel="0" collapsed="false">
      <c r="A310" s="5" t="n">
        <v>40055</v>
      </c>
      <c r="B310" s="6" t="s">
        <v>25</v>
      </c>
      <c r="C310" s="6" t="s">
        <v>8</v>
      </c>
      <c r="D310" s="7" t="s">
        <v>9</v>
      </c>
      <c r="E310" s="6" t="n">
        <v>629350</v>
      </c>
      <c r="F310" s="5" t="str">
        <f aca="false">TEXT(A310,"yyyy年")</f>
        <v>2009年</v>
      </c>
      <c r="G310" s="5" t="str">
        <f aca="false">TEXT(A310,"ｍ月")</f>
        <v>ｍ月</v>
      </c>
    </row>
    <row r="311" customFormat="false" ht="13.5" hidden="false" customHeight="false" outlineLevel="0" collapsed="false">
      <c r="A311" s="5" t="n">
        <v>40055</v>
      </c>
      <c r="B311" s="6" t="s">
        <v>25</v>
      </c>
      <c r="C311" s="6" t="s">
        <v>8</v>
      </c>
      <c r="D311" s="7" t="s">
        <v>10</v>
      </c>
      <c r="E311" s="6" t="n">
        <v>563640</v>
      </c>
      <c r="F311" s="5" t="str">
        <f aca="false">TEXT(A311,"yyyy年")</f>
        <v>2009年</v>
      </c>
      <c r="G311" s="5" t="str">
        <f aca="false">TEXT(A311,"ｍ月")</f>
        <v>ｍ月</v>
      </c>
    </row>
    <row r="312" customFormat="false" ht="13.5" hidden="false" customHeight="false" outlineLevel="0" collapsed="false">
      <c r="A312" s="5" t="n">
        <v>40055</v>
      </c>
      <c r="B312" s="6" t="s">
        <v>25</v>
      </c>
      <c r="C312" s="6" t="s">
        <v>8</v>
      </c>
      <c r="D312" s="7" t="s">
        <v>11</v>
      </c>
      <c r="E312" s="6" t="n">
        <v>353710</v>
      </c>
      <c r="F312" s="5" t="str">
        <f aca="false">TEXT(A312,"yyyy年")</f>
        <v>2009年</v>
      </c>
      <c r="G312" s="5" t="str">
        <f aca="false">TEXT(A312,"ｍ月")</f>
        <v>ｍ月</v>
      </c>
    </row>
    <row r="313" customFormat="false" ht="13.5" hidden="false" customHeight="false" outlineLevel="0" collapsed="false">
      <c r="A313" s="5" t="n">
        <v>40055</v>
      </c>
      <c r="B313" s="6" t="s">
        <v>25</v>
      </c>
      <c r="C313" s="6" t="s">
        <v>8</v>
      </c>
      <c r="D313" s="7" t="s">
        <v>12</v>
      </c>
      <c r="E313" s="6" t="n">
        <v>339530</v>
      </c>
      <c r="F313" s="5" t="str">
        <f aca="false">TEXT(A313,"yyyy年")</f>
        <v>2009年</v>
      </c>
      <c r="G313" s="5" t="str">
        <f aca="false">TEXT(A313,"ｍ月")</f>
        <v>ｍ月</v>
      </c>
    </row>
    <row r="314" customFormat="false" ht="13.5" hidden="false" customHeight="false" outlineLevel="0" collapsed="false">
      <c r="A314" s="5" t="n">
        <v>40055</v>
      </c>
      <c r="B314" s="6" t="s">
        <v>25</v>
      </c>
      <c r="C314" s="6" t="s">
        <v>8</v>
      </c>
      <c r="D314" s="7" t="s">
        <v>13</v>
      </c>
      <c r="E314" s="6" t="n">
        <v>100230</v>
      </c>
      <c r="F314" s="5" t="str">
        <f aca="false">TEXT(A314,"yyyy年")</f>
        <v>2009年</v>
      </c>
      <c r="G314" s="5" t="str">
        <f aca="false">TEXT(A314,"ｍ月")</f>
        <v>ｍ月</v>
      </c>
    </row>
    <row r="315" customFormat="false" ht="13.5" hidden="false" customHeight="false" outlineLevel="0" collapsed="false">
      <c r="A315" s="5" t="n">
        <v>40055</v>
      </c>
      <c r="B315" s="6" t="s">
        <v>25</v>
      </c>
      <c r="C315" s="6" t="s">
        <v>14</v>
      </c>
      <c r="D315" s="7" t="s">
        <v>15</v>
      </c>
      <c r="E315" s="6" t="n">
        <v>551020</v>
      </c>
      <c r="F315" s="5" t="str">
        <f aca="false">TEXT(A315,"yyyy年")</f>
        <v>2009年</v>
      </c>
      <c r="G315" s="5" t="str">
        <f aca="false">TEXT(A315,"ｍ月")</f>
        <v>ｍ月</v>
      </c>
    </row>
    <row r="316" customFormat="false" ht="13.5" hidden="false" customHeight="false" outlineLevel="0" collapsed="false">
      <c r="A316" s="5" t="n">
        <v>40055</v>
      </c>
      <c r="B316" s="6" t="s">
        <v>25</v>
      </c>
      <c r="C316" s="6" t="s">
        <v>14</v>
      </c>
      <c r="D316" s="7" t="s">
        <v>16</v>
      </c>
      <c r="E316" s="6" t="n">
        <v>677380</v>
      </c>
      <c r="F316" s="5" t="str">
        <f aca="false">TEXT(A316,"yyyy年")</f>
        <v>2009年</v>
      </c>
      <c r="G316" s="5" t="str">
        <f aca="false">TEXT(A316,"ｍ月")</f>
        <v>ｍ月</v>
      </c>
    </row>
    <row r="317" customFormat="false" ht="13.5" hidden="false" customHeight="false" outlineLevel="0" collapsed="false">
      <c r="A317" s="5" t="n">
        <v>40055</v>
      </c>
      <c r="B317" s="6" t="s">
        <v>25</v>
      </c>
      <c r="C317" s="6" t="s">
        <v>14</v>
      </c>
      <c r="D317" s="7" t="s">
        <v>17</v>
      </c>
      <c r="E317" s="6" t="n">
        <v>133200</v>
      </c>
      <c r="F317" s="5" t="str">
        <f aca="false">TEXT(A317,"yyyy年")</f>
        <v>2009年</v>
      </c>
      <c r="G317" s="5" t="str">
        <f aca="false">TEXT(A317,"ｍ月")</f>
        <v>ｍ月</v>
      </c>
    </row>
    <row r="318" customFormat="false" ht="13.5" hidden="false" customHeight="false" outlineLevel="0" collapsed="false">
      <c r="A318" s="5" t="n">
        <v>40055</v>
      </c>
      <c r="B318" s="6" t="s">
        <v>25</v>
      </c>
      <c r="C318" s="6" t="s">
        <v>14</v>
      </c>
      <c r="D318" s="7" t="s">
        <v>18</v>
      </c>
      <c r="E318" s="6" t="n">
        <v>111530</v>
      </c>
      <c r="F318" s="5" t="str">
        <f aca="false">TEXT(A318,"yyyy年")</f>
        <v>2009年</v>
      </c>
      <c r="G318" s="5" t="str">
        <f aca="false">TEXT(A318,"ｍ月")</f>
        <v>ｍ月</v>
      </c>
    </row>
    <row r="319" customFormat="false" ht="13.5" hidden="false" customHeight="false" outlineLevel="0" collapsed="false">
      <c r="A319" s="5" t="n">
        <v>40055</v>
      </c>
      <c r="B319" s="6" t="s">
        <v>25</v>
      </c>
      <c r="C319" s="6" t="s">
        <v>19</v>
      </c>
      <c r="D319" s="7" t="s">
        <v>20</v>
      </c>
      <c r="E319" s="8" t="n">
        <v>132000</v>
      </c>
      <c r="F319" s="5" t="str">
        <f aca="false">TEXT(A319,"yyyy年")</f>
        <v>2009年</v>
      </c>
      <c r="G319" s="5" t="str">
        <f aca="false">TEXT(A319,"ｍ月")</f>
        <v>ｍ月</v>
      </c>
    </row>
    <row r="320" customFormat="false" ht="13.5" hidden="false" customHeight="false" outlineLevel="0" collapsed="false">
      <c r="A320" s="5" t="n">
        <v>40055</v>
      </c>
      <c r="B320" s="6" t="s">
        <v>25</v>
      </c>
      <c r="C320" s="6" t="s">
        <v>19</v>
      </c>
      <c r="D320" s="7" t="s">
        <v>21</v>
      </c>
      <c r="E320" s="6" t="n">
        <v>303210</v>
      </c>
      <c r="F320" s="5" t="str">
        <f aca="false">TEXT(A320,"yyyy年")</f>
        <v>2009年</v>
      </c>
      <c r="G320" s="5" t="str">
        <f aca="false">TEXT(A320,"ｍ月")</f>
        <v>ｍ月</v>
      </c>
    </row>
    <row r="321" customFormat="false" ht="13.5" hidden="false" customHeight="false" outlineLevel="0" collapsed="false">
      <c r="A321" s="5" t="n">
        <v>40055</v>
      </c>
      <c r="B321" s="6" t="s">
        <v>25</v>
      </c>
      <c r="C321" s="6" t="s">
        <v>19</v>
      </c>
      <c r="D321" s="7" t="s">
        <v>22</v>
      </c>
      <c r="E321" s="6" t="n">
        <v>142910</v>
      </c>
      <c r="F321" s="5" t="str">
        <f aca="false">TEXT(A321,"yyyy年")</f>
        <v>2009年</v>
      </c>
      <c r="G321" s="5" t="str">
        <f aca="false">TEXT(A321,"ｍ月")</f>
        <v>ｍ月</v>
      </c>
    </row>
    <row r="322" customFormat="false" ht="13.5" hidden="false" customHeight="false" outlineLevel="0" collapsed="false">
      <c r="A322" s="5" t="n">
        <v>40055</v>
      </c>
      <c r="B322" s="6" t="s">
        <v>25</v>
      </c>
      <c r="C322" s="6" t="s">
        <v>19</v>
      </c>
      <c r="D322" s="7" t="s">
        <v>23</v>
      </c>
      <c r="E322" s="6" t="n">
        <v>128610</v>
      </c>
      <c r="F322" s="5" t="str">
        <f aca="false">TEXT(A322,"yyyy年")</f>
        <v>2009年</v>
      </c>
      <c r="G322" s="5" t="str">
        <f aca="false">TEXT(A322,"ｍ月")</f>
        <v>ｍ月</v>
      </c>
    </row>
    <row r="323" customFormat="false" ht="13.5" hidden="false" customHeight="false" outlineLevel="0" collapsed="false">
      <c r="A323" s="5" t="n">
        <v>40055</v>
      </c>
      <c r="B323" s="6" t="s">
        <v>25</v>
      </c>
      <c r="C323" s="6" t="s">
        <v>19</v>
      </c>
      <c r="D323" s="7" t="s">
        <v>24</v>
      </c>
      <c r="E323" s="6" t="n">
        <v>74570</v>
      </c>
      <c r="F323" s="5" t="str">
        <f aca="false">TEXT(A323,"yyyy年")</f>
        <v>2009年</v>
      </c>
      <c r="G323" s="5" t="str">
        <f aca="false">TEXT(A323,"ｍ月")</f>
        <v>ｍ月</v>
      </c>
    </row>
    <row r="324" customFormat="false" ht="13.5" hidden="false" customHeight="false" outlineLevel="0" collapsed="false">
      <c r="A324" s="5" t="n">
        <v>40056</v>
      </c>
      <c r="B324" s="6" t="s">
        <v>26</v>
      </c>
      <c r="C324" s="6" t="s">
        <v>8</v>
      </c>
      <c r="D324" s="7" t="s">
        <v>9</v>
      </c>
      <c r="E324" s="6" t="n">
        <v>409280</v>
      </c>
      <c r="F324" s="5" t="str">
        <f aca="false">TEXT(A324,"yyyy年")</f>
        <v>2009年</v>
      </c>
      <c r="G324" s="5" t="str">
        <f aca="false">TEXT(A324,"ｍ月")</f>
        <v>ｍ月</v>
      </c>
    </row>
    <row r="325" customFormat="false" ht="13.5" hidden="false" customHeight="false" outlineLevel="0" collapsed="false">
      <c r="A325" s="5" t="n">
        <v>40056</v>
      </c>
      <c r="B325" s="6" t="s">
        <v>26</v>
      </c>
      <c r="C325" s="6" t="s">
        <v>8</v>
      </c>
      <c r="D325" s="7" t="s">
        <v>10</v>
      </c>
      <c r="E325" s="6" t="n">
        <v>374560</v>
      </c>
      <c r="F325" s="5" t="str">
        <f aca="false">TEXT(A325,"yyyy年")</f>
        <v>2009年</v>
      </c>
      <c r="G325" s="5" t="str">
        <f aca="false">TEXT(A325,"ｍ月")</f>
        <v>ｍ月</v>
      </c>
    </row>
    <row r="326" customFormat="false" ht="13.5" hidden="false" customHeight="false" outlineLevel="0" collapsed="false">
      <c r="A326" s="5" t="n">
        <v>40056</v>
      </c>
      <c r="B326" s="6" t="s">
        <v>26</v>
      </c>
      <c r="C326" s="6" t="s">
        <v>8</v>
      </c>
      <c r="D326" s="7" t="s">
        <v>11</v>
      </c>
      <c r="E326" s="6" t="n">
        <v>561310</v>
      </c>
      <c r="F326" s="5" t="str">
        <f aca="false">TEXT(A326,"yyyy年")</f>
        <v>2009年</v>
      </c>
      <c r="G326" s="5" t="str">
        <f aca="false">TEXT(A326,"ｍ月")</f>
        <v>ｍ月</v>
      </c>
    </row>
    <row r="327" customFormat="false" ht="13.5" hidden="false" customHeight="false" outlineLevel="0" collapsed="false">
      <c r="A327" s="5" t="n">
        <v>40056</v>
      </c>
      <c r="B327" s="6" t="s">
        <v>26</v>
      </c>
      <c r="C327" s="6" t="s">
        <v>8</v>
      </c>
      <c r="D327" s="7" t="s">
        <v>12</v>
      </c>
      <c r="E327" s="6" t="n">
        <v>227230</v>
      </c>
      <c r="F327" s="5" t="str">
        <f aca="false">TEXT(A327,"yyyy年")</f>
        <v>2009年</v>
      </c>
      <c r="G327" s="5" t="str">
        <f aca="false">TEXT(A327,"ｍ月")</f>
        <v>ｍ月</v>
      </c>
    </row>
    <row r="328" customFormat="false" ht="13.5" hidden="false" customHeight="false" outlineLevel="0" collapsed="false">
      <c r="A328" s="5" t="n">
        <v>40056</v>
      </c>
      <c r="B328" s="6" t="s">
        <v>26</v>
      </c>
      <c r="C328" s="6" t="s">
        <v>8</v>
      </c>
      <c r="D328" s="7" t="s">
        <v>13</v>
      </c>
      <c r="E328" s="6" t="n">
        <v>448830</v>
      </c>
      <c r="F328" s="5" t="str">
        <f aca="false">TEXT(A328,"yyyy年")</f>
        <v>2009年</v>
      </c>
      <c r="G328" s="5" t="str">
        <f aca="false">TEXT(A328,"ｍ月")</f>
        <v>ｍ月</v>
      </c>
    </row>
    <row r="329" customFormat="false" ht="13.5" hidden="false" customHeight="false" outlineLevel="0" collapsed="false">
      <c r="A329" s="5" t="n">
        <v>40056</v>
      </c>
      <c r="B329" s="6" t="s">
        <v>26</v>
      </c>
      <c r="C329" s="6" t="s">
        <v>14</v>
      </c>
      <c r="D329" s="7" t="s">
        <v>15</v>
      </c>
      <c r="E329" s="6" t="n">
        <v>281640</v>
      </c>
      <c r="F329" s="5" t="str">
        <f aca="false">TEXT(A329,"yyyy年")</f>
        <v>2009年</v>
      </c>
      <c r="G329" s="5" t="str">
        <f aca="false">TEXT(A329,"ｍ月")</f>
        <v>ｍ月</v>
      </c>
    </row>
    <row r="330" customFormat="false" ht="13.5" hidden="false" customHeight="false" outlineLevel="0" collapsed="false">
      <c r="A330" s="5" t="n">
        <v>40056</v>
      </c>
      <c r="B330" s="6" t="s">
        <v>26</v>
      </c>
      <c r="C330" s="6" t="s">
        <v>14</v>
      </c>
      <c r="D330" s="7" t="s">
        <v>16</v>
      </c>
      <c r="E330" s="6" t="n">
        <v>558100</v>
      </c>
      <c r="F330" s="5" t="str">
        <f aca="false">TEXT(A330,"yyyy年")</f>
        <v>2009年</v>
      </c>
      <c r="G330" s="5" t="str">
        <f aca="false">TEXT(A330,"ｍ月")</f>
        <v>ｍ月</v>
      </c>
    </row>
    <row r="331" customFormat="false" ht="13.5" hidden="false" customHeight="false" outlineLevel="0" collapsed="false">
      <c r="A331" s="5" t="n">
        <v>40056</v>
      </c>
      <c r="B331" s="6" t="s">
        <v>26</v>
      </c>
      <c r="C331" s="6" t="s">
        <v>14</v>
      </c>
      <c r="D331" s="7" t="s">
        <v>17</v>
      </c>
      <c r="E331" s="6" t="n">
        <v>226150</v>
      </c>
      <c r="F331" s="5" t="str">
        <f aca="false">TEXT(A331,"yyyy年")</f>
        <v>2009年</v>
      </c>
      <c r="G331" s="5" t="str">
        <f aca="false">TEXT(A331,"ｍ月")</f>
        <v>ｍ月</v>
      </c>
    </row>
    <row r="332" customFormat="false" ht="13.5" hidden="false" customHeight="false" outlineLevel="0" collapsed="false">
      <c r="A332" s="5" t="n">
        <v>40056</v>
      </c>
      <c r="B332" s="6" t="s">
        <v>26</v>
      </c>
      <c r="C332" s="6" t="s">
        <v>14</v>
      </c>
      <c r="D332" s="7" t="s">
        <v>18</v>
      </c>
      <c r="E332" s="6" t="n">
        <v>605640</v>
      </c>
      <c r="F332" s="5" t="str">
        <f aca="false">TEXT(A332,"yyyy年")</f>
        <v>2009年</v>
      </c>
      <c r="G332" s="5" t="str">
        <f aca="false">TEXT(A332,"ｍ月")</f>
        <v>ｍ月</v>
      </c>
    </row>
    <row r="333" customFormat="false" ht="13.5" hidden="false" customHeight="false" outlineLevel="0" collapsed="false">
      <c r="A333" s="5" t="n">
        <v>40056</v>
      </c>
      <c r="B333" s="6" t="s">
        <v>26</v>
      </c>
      <c r="C333" s="6" t="s">
        <v>19</v>
      </c>
      <c r="D333" s="7" t="s">
        <v>20</v>
      </c>
      <c r="E333" s="8" t="n">
        <v>300000</v>
      </c>
      <c r="F333" s="5" t="str">
        <f aca="false">TEXT(A333,"yyyy年")</f>
        <v>2009年</v>
      </c>
      <c r="G333" s="5" t="str">
        <f aca="false">TEXT(A333,"ｍ月")</f>
        <v>ｍ月</v>
      </c>
    </row>
    <row r="334" customFormat="false" ht="13.5" hidden="false" customHeight="false" outlineLevel="0" collapsed="false">
      <c r="A334" s="5" t="n">
        <v>40056</v>
      </c>
      <c r="B334" s="6" t="s">
        <v>26</v>
      </c>
      <c r="C334" s="6" t="s">
        <v>19</v>
      </c>
      <c r="D334" s="7" t="s">
        <v>21</v>
      </c>
      <c r="E334" s="6" t="n">
        <v>220700</v>
      </c>
      <c r="F334" s="5" t="str">
        <f aca="false">TEXT(A334,"yyyy年")</f>
        <v>2009年</v>
      </c>
      <c r="G334" s="5" t="str">
        <f aca="false">TEXT(A334,"ｍ月")</f>
        <v>ｍ月</v>
      </c>
    </row>
    <row r="335" customFormat="false" ht="13.5" hidden="false" customHeight="false" outlineLevel="0" collapsed="false">
      <c r="A335" s="5" t="n">
        <v>40056</v>
      </c>
      <c r="B335" s="6" t="s">
        <v>26</v>
      </c>
      <c r="C335" s="6" t="s">
        <v>19</v>
      </c>
      <c r="D335" s="7" t="s">
        <v>22</v>
      </c>
      <c r="E335" s="6" t="n">
        <v>160440</v>
      </c>
      <c r="F335" s="5" t="str">
        <f aca="false">TEXT(A335,"yyyy年")</f>
        <v>2009年</v>
      </c>
      <c r="G335" s="5" t="str">
        <f aca="false">TEXT(A335,"ｍ月")</f>
        <v>ｍ月</v>
      </c>
    </row>
    <row r="336" customFormat="false" ht="13.5" hidden="false" customHeight="false" outlineLevel="0" collapsed="false">
      <c r="A336" s="5" t="n">
        <v>40056</v>
      </c>
      <c r="B336" s="6" t="s">
        <v>26</v>
      </c>
      <c r="C336" s="6" t="s">
        <v>19</v>
      </c>
      <c r="D336" s="7" t="s">
        <v>23</v>
      </c>
      <c r="E336" s="6" t="n">
        <v>122600</v>
      </c>
      <c r="F336" s="5" t="str">
        <f aca="false">TEXT(A336,"yyyy年")</f>
        <v>2009年</v>
      </c>
      <c r="G336" s="5" t="str">
        <f aca="false">TEXT(A336,"ｍ月")</f>
        <v>ｍ月</v>
      </c>
    </row>
    <row r="337" customFormat="false" ht="13.5" hidden="false" customHeight="false" outlineLevel="0" collapsed="false">
      <c r="A337" s="5" t="n">
        <v>40056</v>
      </c>
      <c r="B337" s="6" t="s">
        <v>26</v>
      </c>
      <c r="C337" s="6" t="s">
        <v>19</v>
      </c>
      <c r="D337" s="7" t="s">
        <v>24</v>
      </c>
      <c r="E337" s="6" t="n">
        <v>85200</v>
      </c>
      <c r="F337" s="5" t="str">
        <f aca="false">TEXT(A337,"yyyy年")</f>
        <v>2009年</v>
      </c>
      <c r="G337" s="5" t="str">
        <f aca="false">TEXT(A337,"ｍ月")</f>
        <v>ｍ月</v>
      </c>
    </row>
    <row r="338" customFormat="false" ht="13.5" hidden="false" customHeight="false" outlineLevel="0" collapsed="false">
      <c r="A338" s="5" t="n">
        <v>40086</v>
      </c>
      <c r="B338" s="6" t="s">
        <v>7</v>
      </c>
      <c r="C338" s="6" t="s">
        <v>8</v>
      </c>
      <c r="D338" s="7" t="s">
        <v>9</v>
      </c>
      <c r="E338" s="8" t="n">
        <v>35200</v>
      </c>
      <c r="F338" s="5" t="str">
        <f aca="false">TEXT(A338,"yyyy年")</f>
        <v>2009年</v>
      </c>
      <c r="G338" s="5" t="str">
        <f aca="false">TEXT(A338,"ｍ月")</f>
        <v>ｍ月</v>
      </c>
    </row>
    <row r="339" customFormat="false" ht="13.5" hidden="false" customHeight="false" outlineLevel="0" collapsed="false">
      <c r="A339" s="5" t="n">
        <v>40086</v>
      </c>
      <c r="B339" s="6" t="s">
        <v>7</v>
      </c>
      <c r="C339" s="6" t="s">
        <v>8</v>
      </c>
      <c r="D339" s="7" t="s">
        <v>10</v>
      </c>
      <c r="E339" s="8" t="n">
        <v>414050</v>
      </c>
      <c r="F339" s="5" t="str">
        <f aca="false">TEXT(A339,"yyyy年")</f>
        <v>2009年</v>
      </c>
      <c r="G339" s="5" t="str">
        <f aca="false">TEXT(A339,"ｍ月")</f>
        <v>ｍ月</v>
      </c>
    </row>
    <row r="340" customFormat="false" ht="13.5" hidden="false" customHeight="false" outlineLevel="0" collapsed="false">
      <c r="A340" s="5" t="n">
        <v>40086</v>
      </c>
      <c r="B340" s="6" t="s">
        <v>7</v>
      </c>
      <c r="C340" s="6" t="s">
        <v>8</v>
      </c>
      <c r="D340" s="7" t="s">
        <v>11</v>
      </c>
      <c r="E340" s="8" t="n">
        <v>189000</v>
      </c>
      <c r="F340" s="5" t="str">
        <f aca="false">TEXT(A340,"yyyy年")</f>
        <v>2009年</v>
      </c>
      <c r="G340" s="5" t="str">
        <f aca="false">TEXT(A340,"ｍ月")</f>
        <v>ｍ月</v>
      </c>
    </row>
    <row r="341" customFormat="false" ht="13.5" hidden="false" customHeight="false" outlineLevel="0" collapsed="false">
      <c r="A341" s="5" t="n">
        <v>40086</v>
      </c>
      <c r="B341" s="6" t="s">
        <v>7</v>
      </c>
      <c r="C341" s="6" t="s">
        <v>8</v>
      </c>
      <c r="D341" s="7" t="s">
        <v>12</v>
      </c>
      <c r="E341" s="8" t="n">
        <v>64400</v>
      </c>
      <c r="F341" s="5" t="str">
        <f aca="false">TEXT(A341,"yyyy年")</f>
        <v>2009年</v>
      </c>
      <c r="G341" s="5" t="str">
        <f aca="false">TEXT(A341,"ｍ月")</f>
        <v>ｍ月</v>
      </c>
    </row>
    <row r="342" customFormat="false" ht="13.5" hidden="false" customHeight="false" outlineLevel="0" collapsed="false">
      <c r="A342" s="5" t="n">
        <v>40086</v>
      </c>
      <c r="B342" s="6" t="s">
        <v>7</v>
      </c>
      <c r="C342" s="6" t="s">
        <v>8</v>
      </c>
      <c r="D342" s="7" t="s">
        <v>13</v>
      </c>
      <c r="E342" s="8" t="n">
        <v>196350</v>
      </c>
      <c r="F342" s="5" t="str">
        <f aca="false">TEXT(A342,"yyyy年")</f>
        <v>2009年</v>
      </c>
      <c r="G342" s="5" t="str">
        <f aca="false">TEXT(A342,"ｍ月")</f>
        <v>ｍ月</v>
      </c>
    </row>
    <row r="343" customFormat="false" ht="13.5" hidden="false" customHeight="false" outlineLevel="0" collapsed="false">
      <c r="A343" s="5" t="n">
        <v>40086</v>
      </c>
      <c r="B343" s="6" t="s">
        <v>7</v>
      </c>
      <c r="C343" s="6" t="s">
        <v>14</v>
      </c>
      <c r="D343" s="7" t="s">
        <v>15</v>
      </c>
      <c r="E343" s="8" t="n">
        <v>637500</v>
      </c>
      <c r="F343" s="5" t="str">
        <f aca="false">TEXT(A343,"yyyy年")</f>
        <v>2009年</v>
      </c>
      <c r="G343" s="5" t="str">
        <f aca="false">TEXT(A343,"ｍ月")</f>
        <v>ｍ月</v>
      </c>
    </row>
    <row r="344" customFormat="false" ht="13.5" hidden="false" customHeight="false" outlineLevel="0" collapsed="false">
      <c r="A344" s="5" t="n">
        <v>40086</v>
      </c>
      <c r="B344" s="6" t="s">
        <v>7</v>
      </c>
      <c r="C344" s="6" t="s">
        <v>14</v>
      </c>
      <c r="D344" s="7" t="s">
        <v>16</v>
      </c>
      <c r="E344" s="8" t="n">
        <v>149500</v>
      </c>
      <c r="F344" s="5" t="str">
        <f aca="false">TEXT(A344,"yyyy年")</f>
        <v>2009年</v>
      </c>
      <c r="G344" s="5" t="str">
        <f aca="false">TEXT(A344,"ｍ月")</f>
        <v>ｍ月</v>
      </c>
    </row>
    <row r="345" customFormat="false" ht="13.5" hidden="false" customHeight="false" outlineLevel="0" collapsed="false">
      <c r="A345" s="5" t="n">
        <v>40086</v>
      </c>
      <c r="B345" s="6" t="s">
        <v>7</v>
      </c>
      <c r="C345" s="6" t="s">
        <v>14</v>
      </c>
      <c r="D345" s="7" t="s">
        <v>17</v>
      </c>
      <c r="E345" s="8" t="n">
        <v>82500</v>
      </c>
      <c r="F345" s="5" t="str">
        <f aca="false">TEXT(A345,"yyyy年")</f>
        <v>2009年</v>
      </c>
      <c r="G345" s="5" t="str">
        <f aca="false">TEXT(A345,"ｍ月")</f>
        <v>ｍ月</v>
      </c>
    </row>
    <row r="346" customFormat="false" ht="13.5" hidden="false" customHeight="false" outlineLevel="0" collapsed="false">
      <c r="A346" s="5" t="n">
        <v>40086</v>
      </c>
      <c r="B346" s="6" t="s">
        <v>7</v>
      </c>
      <c r="C346" s="6" t="s">
        <v>14</v>
      </c>
      <c r="D346" s="7" t="s">
        <v>18</v>
      </c>
      <c r="E346" s="8" t="n">
        <v>148750</v>
      </c>
      <c r="F346" s="5" t="str">
        <f aca="false">TEXT(A346,"yyyy年")</f>
        <v>2009年</v>
      </c>
      <c r="G346" s="5" t="str">
        <f aca="false">TEXT(A346,"ｍ月")</f>
        <v>ｍ月</v>
      </c>
    </row>
    <row r="347" customFormat="false" ht="13.5" hidden="false" customHeight="false" outlineLevel="0" collapsed="false">
      <c r="A347" s="5" t="n">
        <v>40086</v>
      </c>
      <c r="B347" s="6" t="s">
        <v>7</v>
      </c>
      <c r="C347" s="6" t="s">
        <v>19</v>
      </c>
      <c r="D347" s="7" t="s">
        <v>20</v>
      </c>
      <c r="E347" s="8" t="n">
        <v>75000</v>
      </c>
      <c r="F347" s="5" t="str">
        <f aca="false">TEXT(A347,"yyyy年")</f>
        <v>2009年</v>
      </c>
      <c r="G347" s="5" t="str">
        <f aca="false">TEXT(A347,"ｍ月")</f>
        <v>ｍ月</v>
      </c>
    </row>
    <row r="348" customFormat="false" ht="13.5" hidden="false" customHeight="false" outlineLevel="0" collapsed="false">
      <c r="A348" s="5" t="n">
        <v>40086</v>
      </c>
      <c r="B348" s="6" t="s">
        <v>7</v>
      </c>
      <c r="C348" s="6" t="s">
        <v>19</v>
      </c>
      <c r="D348" s="7" t="s">
        <v>21</v>
      </c>
      <c r="E348" s="8" t="n">
        <v>242220</v>
      </c>
      <c r="F348" s="5" t="str">
        <f aca="false">TEXT(A348,"yyyy年")</f>
        <v>2009年</v>
      </c>
      <c r="G348" s="5" t="str">
        <f aca="false">TEXT(A348,"ｍ月")</f>
        <v>ｍ月</v>
      </c>
    </row>
    <row r="349" customFormat="false" ht="13.5" hidden="false" customHeight="false" outlineLevel="0" collapsed="false">
      <c r="A349" s="5" t="n">
        <v>40086</v>
      </c>
      <c r="B349" s="6" t="s">
        <v>7</v>
      </c>
      <c r="C349" s="6" t="s">
        <v>19</v>
      </c>
      <c r="D349" s="7" t="s">
        <v>22</v>
      </c>
      <c r="E349" s="8" t="n">
        <v>192000</v>
      </c>
      <c r="F349" s="5" t="str">
        <f aca="false">TEXT(A349,"yyyy年")</f>
        <v>2009年</v>
      </c>
      <c r="G349" s="5" t="str">
        <f aca="false">TEXT(A349,"ｍ月")</f>
        <v>ｍ月</v>
      </c>
    </row>
    <row r="350" customFormat="false" ht="13.5" hidden="false" customHeight="false" outlineLevel="0" collapsed="false">
      <c r="A350" s="5" t="n">
        <v>40086</v>
      </c>
      <c r="B350" s="6" t="s">
        <v>7</v>
      </c>
      <c r="C350" s="6" t="s">
        <v>19</v>
      </c>
      <c r="D350" s="7" t="s">
        <v>23</v>
      </c>
      <c r="E350" s="8" t="n">
        <v>181500</v>
      </c>
      <c r="F350" s="5" t="str">
        <f aca="false">TEXT(A350,"yyyy年")</f>
        <v>2009年</v>
      </c>
      <c r="G350" s="5" t="str">
        <f aca="false">TEXT(A350,"ｍ月")</f>
        <v>ｍ月</v>
      </c>
    </row>
    <row r="351" customFormat="false" ht="13.5" hidden="false" customHeight="false" outlineLevel="0" collapsed="false">
      <c r="A351" s="5" t="n">
        <v>40086</v>
      </c>
      <c r="B351" s="6" t="s">
        <v>7</v>
      </c>
      <c r="C351" s="6" t="s">
        <v>19</v>
      </c>
      <c r="D351" s="7" t="s">
        <v>24</v>
      </c>
      <c r="E351" s="8" t="n">
        <v>50600</v>
      </c>
      <c r="F351" s="5" t="str">
        <f aca="false">TEXT(A351,"yyyy年")</f>
        <v>2009年</v>
      </c>
      <c r="G351" s="5" t="str">
        <f aca="false">TEXT(A351,"ｍ月")</f>
        <v>ｍ月</v>
      </c>
    </row>
    <row r="352" customFormat="false" ht="13.5" hidden="false" customHeight="false" outlineLevel="0" collapsed="false">
      <c r="A352" s="5" t="n">
        <v>40084</v>
      </c>
      <c r="B352" s="6" t="s">
        <v>25</v>
      </c>
      <c r="C352" s="6" t="s">
        <v>8</v>
      </c>
      <c r="D352" s="7" t="s">
        <v>9</v>
      </c>
      <c r="E352" s="6" t="n">
        <v>604830</v>
      </c>
      <c r="F352" s="5" t="str">
        <f aca="false">TEXT(A352,"yyyy年")</f>
        <v>2009年</v>
      </c>
      <c r="G352" s="5" t="str">
        <f aca="false">TEXT(A352,"ｍ月")</f>
        <v>ｍ月</v>
      </c>
    </row>
    <row r="353" customFormat="false" ht="13.5" hidden="false" customHeight="false" outlineLevel="0" collapsed="false">
      <c r="A353" s="5" t="n">
        <v>40084</v>
      </c>
      <c r="B353" s="6" t="s">
        <v>25</v>
      </c>
      <c r="C353" s="6" t="s">
        <v>8</v>
      </c>
      <c r="D353" s="7" t="s">
        <v>10</v>
      </c>
      <c r="E353" s="6" t="n">
        <v>238560</v>
      </c>
      <c r="F353" s="5" t="str">
        <f aca="false">TEXT(A353,"yyyy年")</f>
        <v>2009年</v>
      </c>
      <c r="G353" s="5" t="str">
        <f aca="false">TEXT(A353,"ｍ月")</f>
        <v>ｍ月</v>
      </c>
    </row>
    <row r="354" customFormat="false" ht="13.5" hidden="false" customHeight="false" outlineLevel="0" collapsed="false">
      <c r="A354" s="5" t="n">
        <v>40084</v>
      </c>
      <c r="B354" s="6" t="s">
        <v>25</v>
      </c>
      <c r="C354" s="6" t="s">
        <v>8</v>
      </c>
      <c r="D354" s="7" t="s">
        <v>11</v>
      </c>
      <c r="E354" s="6" t="n">
        <v>587150</v>
      </c>
      <c r="F354" s="5" t="str">
        <f aca="false">TEXT(A354,"yyyy年")</f>
        <v>2009年</v>
      </c>
      <c r="G354" s="5" t="str">
        <f aca="false">TEXT(A354,"ｍ月")</f>
        <v>ｍ月</v>
      </c>
    </row>
    <row r="355" customFormat="false" ht="13.5" hidden="false" customHeight="false" outlineLevel="0" collapsed="false">
      <c r="A355" s="5" t="n">
        <v>40084</v>
      </c>
      <c r="B355" s="6" t="s">
        <v>25</v>
      </c>
      <c r="C355" s="6" t="s">
        <v>8</v>
      </c>
      <c r="D355" s="7" t="s">
        <v>12</v>
      </c>
      <c r="E355" s="6" t="n">
        <v>406540</v>
      </c>
      <c r="F355" s="5" t="str">
        <f aca="false">TEXT(A355,"yyyy年")</f>
        <v>2009年</v>
      </c>
      <c r="G355" s="5" t="str">
        <f aca="false">TEXT(A355,"ｍ月")</f>
        <v>ｍ月</v>
      </c>
    </row>
    <row r="356" customFormat="false" ht="13.5" hidden="false" customHeight="false" outlineLevel="0" collapsed="false">
      <c r="A356" s="5" t="n">
        <v>40084</v>
      </c>
      <c r="B356" s="6" t="s">
        <v>25</v>
      </c>
      <c r="C356" s="6" t="s">
        <v>8</v>
      </c>
      <c r="D356" s="7" t="s">
        <v>13</v>
      </c>
      <c r="E356" s="6" t="n">
        <v>168040</v>
      </c>
      <c r="F356" s="5" t="str">
        <f aca="false">TEXT(A356,"yyyy年")</f>
        <v>2009年</v>
      </c>
      <c r="G356" s="5" t="str">
        <f aca="false">TEXT(A356,"ｍ月")</f>
        <v>ｍ月</v>
      </c>
    </row>
    <row r="357" customFormat="false" ht="13.5" hidden="false" customHeight="false" outlineLevel="0" collapsed="false">
      <c r="A357" s="5" t="n">
        <v>40084</v>
      </c>
      <c r="B357" s="6" t="s">
        <v>25</v>
      </c>
      <c r="C357" s="6" t="s">
        <v>14</v>
      </c>
      <c r="D357" s="7" t="s">
        <v>15</v>
      </c>
      <c r="E357" s="6" t="n">
        <v>229270</v>
      </c>
      <c r="F357" s="5" t="str">
        <f aca="false">TEXT(A357,"yyyy年")</f>
        <v>2009年</v>
      </c>
      <c r="G357" s="5" t="str">
        <f aca="false">TEXT(A357,"ｍ月")</f>
        <v>ｍ月</v>
      </c>
    </row>
    <row r="358" customFormat="false" ht="13.5" hidden="false" customHeight="false" outlineLevel="0" collapsed="false">
      <c r="A358" s="5" t="n">
        <v>40084</v>
      </c>
      <c r="B358" s="6" t="s">
        <v>25</v>
      </c>
      <c r="C358" s="6" t="s">
        <v>14</v>
      </c>
      <c r="D358" s="7" t="s">
        <v>16</v>
      </c>
      <c r="E358" s="6" t="n">
        <v>210400</v>
      </c>
      <c r="F358" s="5" t="str">
        <f aca="false">TEXT(A358,"yyyy年")</f>
        <v>2009年</v>
      </c>
      <c r="G358" s="5" t="str">
        <f aca="false">TEXT(A358,"ｍ月")</f>
        <v>ｍ月</v>
      </c>
    </row>
    <row r="359" customFormat="false" ht="13.5" hidden="false" customHeight="false" outlineLevel="0" collapsed="false">
      <c r="A359" s="5" t="n">
        <v>40084</v>
      </c>
      <c r="B359" s="6" t="s">
        <v>25</v>
      </c>
      <c r="C359" s="6" t="s">
        <v>14</v>
      </c>
      <c r="D359" s="7" t="s">
        <v>17</v>
      </c>
      <c r="E359" s="6" t="n">
        <v>63880</v>
      </c>
      <c r="F359" s="5" t="str">
        <f aca="false">TEXT(A359,"yyyy年")</f>
        <v>2009年</v>
      </c>
      <c r="G359" s="5" t="str">
        <f aca="false">TEXT(A359,"ｍ月")</f>
        <v>ｍ月</v>
      </c>
    </row>
    <row r="360" customFormat="false" ht="13.5" hidden="false" customHeight="false" outlineLevel="0" collapsed="false">
      <c r="A360" s="5" t="n">
        <v>40084</v>
      </c>
      <c r="B360" s="6" t="s">
        <v>25</v>
      </c>
      <c r="C360" s="6" t="s">
        <v>14</v>
      </c>
      <c r="D360" s="7" t="s">
        <v>18</v>
      </c>
      <c r="E360" s="6" t="n">
        <v>401690</v>
      </c>
      <c r="F360" s="5" t="str">
        <f aca="false">TEXT(A360,"yyyy年")</f>
        <v>2009年</v>
      </c>
      <c r="G360" s="5" t="str">
        <f aca="false">TEXT(A360,"ｍ月")</f>
        <v>ｍ月</v>
      </c>
    </row>
    <row r="361" customFormat="false" ht="13.5" hidden="false" customHeight="false" outlineLevel="0" collapsed="false">
      <c r="A361" s="5" t="n">
        <v>40084</v>
      </c>
      <c r="B361" s="6" t="s">
        <v>25</v>
      </c>
      <c r="C361" s="6" t="s">
        <v>19</v>
      </c>
      <c r="D361" s="7" t="s">
        <v>20</v>
      </c>
      <c r="E361" s="8" t="n">
        <v>204000</v>
      </c>
      <c r="F361" s="5" t="str">
        <f aca="false">TEXT(A361,"yyyy年")</f>
        <v>2009年</v>
      </c>
      <c r="G361" s="5" t="str">
        <f aca="false">TEXT(A361,"ｍ月")</f>
        <v>ｍ月</v>
      </c>
    </row>
    <row r="362" customFormat="false" ht="13.5" hidden="false" customHeight="false" outlineLevel="0" collapsed="false">
      <c r="A362" s="5" t="n">
        <v>40084</v>
      </c>
      <c r="B362" s="6" t="s">
        <v>25</v>
      </c>
      <c r="C362" s="6" t="s">
        <v>19</v>
      </c>
      <c r="D362" s="7" t="s">
        <v>21</v>
      </c>
      <c r="E362" s="6" t="n">
        <v>120390</v>
      </c>
      <c r="F362" s="5" t="str">
        <f aca="false">TEXT(A362,"yyyy年")</f>
        <v>2009年</v>
      </c>
      <c r="G362" s="5" t="str">
        <f aca="false">TEXT(A362,"ｍ月")</f>
        <v>ｍ月</v>
      </c>
    </row>
    <row r="363" customFormat="false" ht="13.5" hidden="false" customHeight="false" outlineLevel="0" collapsed="false">
      <c r="A363" s="5" t="n">
        <v>40084</v>
      </c>
      <c r="B363" s="6" t="s">
        <v>25</v>
      </c>
      <c r="C363" s="6" t="s">
        <v>19</v>
      </c>
      <c r="D363" s="7" t="s">
        <v>22</v>
      </c>
      <c r="E363" s="6" t="n">
        <v>216310</v>
      </c>
      <c r="F363" s="5" t="str">
        <f aca="false">TEXT(A363,"yyyy年")</f>
        <v>2009年</v>
      </c>
      <c r="G363" s="5" t="str">
        <f aca="false">TEXT(A363,"ｍ月")</f>
        <v>ｍ月</v>
      </c>
    </row>
    <row r="364" customFormat="false" ht="13.5" hidden="false" customHeight="false" outlineLevel="0" collapsed="false">
      <c r="A364" s="5" t="n">
        <v>40084</v>
      </c>
      <c r="B364" s="6" t="s">
        <v>25</v>
      </c>
      <c r="C364" s="6" t="s">
        <v>19</v>
      </c>
      <c r="D364" s="7" t="s">
        <v>23</v>
      </c>
      <c r="E364" s="6" t="n">
        <v>542010</v>
      </c>
      <c r="F364" s="5" t="str">
        <f aca="false">TEXT(A364,"yyyy年")</f>
        <v>2009年</v>
      </c>
      <c r="G364" s="5" t="str">
        <f aca="false">TEXT(A364,"ｍ月")</f>
        <v>ｍ月</v>
      </c>
    </row>
    <row r="365" customFormat="false" ht="13.5" hidden="false" customHeight="false" outlineLevel="0" collapsed="false">
      <c r="A365" s="5" t="n">
        <v>40084</v>
      </c>
      <c r="B365" s="6" t="s">
        <v>25</v>
      </c>
      <c r="C365" s="6" t="s">
        <v>19</v>
      </c>
      <c r="D365" s="7" t="s">
        <v>24</v>
      </c>
      <c r="E365" s="6" t="n">
        <v>159810</v>
      </c>
      <c r="F365" s="5" t="str">
        <f aca="false">TEXT(A365,"yyyy年")</f>
        <v>2009年</v>
      </c>
      <c r="G365" s="5" t="str">
        <f aca="false">TEXT(A365,"ｍ月")</f>
        <v>ｍ月</v>
      </c>
    </row>
    <row r="366" customFormat="false" ht="13.5" hidden="false" customHeight="false" outlineLevel="0" collapsed="false">
      <c r="A366" s="5" t="n">
        <v>40085</v>
      </c>
      <c r="B366" s="6" t="s">
        <v>26</v>
      </c>
      <c r="C366" s="6" t="s">
        <v>8</v>
      </c>
      <c r="D366" s="7" t="s">
        <v>9</v>
      </c>
      <c r="E366" s="6" t="n">
        <v>467740</v>
      </c>
      <c r="F366" s="5" t="str">
        <f aca="false">TEXT(A366,"yyyy年")</f>
        <v>2009年</v>
      </c>
      <c r="G366" s="5" t="str">
        <f aca="false">TEXT(A366,"ｍ月")</f>
        <v>ｍ月</v>
      </c>
    </row>
    <row r="367" customFormat="false" ht="13.5" hidden="false" customHeight="false" outlineLevel="0" collapsed="false">
      <c r="A367" s="5" t="n">
        <v>40085</v>
      </c>
      <c r="B367" s="6" t="s">
        <v>26</v>
      </c>
      <c r="C367" s="6" t="s">
        <v>8</v>
      </c>
      <c r="D367" s="7" t="s">
        <v>10</v>
      </c>
      <c r="E367" s="6" t="n">
        <v>606410</v>
      </c>
      <c r="F367" s="5" t="str">
        <f aca="false">TEXT(A367,"yyyy年")</f>
        <v>2009年</v>
      </c>
      <c r="G367" s="5" t="str">
        <f aca="false">TEXT(A367,"ｍ月")</f>
        <v>ｍ月</v>
      </c>
    </row>
    <row r="368" customFormat="false" ht="13.5" hidden="false" customHeight="false" outlineLevel="0" collapsed="false">
      <c r="A368" s="5" t="n">
        <v>40085</v>
      </c>
      <c r="B368" s="6" t="s">
        <v>26</v>
      </c>
      <c r="C368" s="6" t="s">
        <v>8</v>
      </c>
      <c r="D368" s="7" t="s">
        <v>11</v>
      </c>
      <c r="E368" s="6" t="n">
        <v>308400</v>
      </c>
      <c r="F368" s="5" t="str">
        <f aca="false">TEXT(A368,"yyyy年")</f>
        <v>2009年</v>
      </c>
      <c r="G368" s="5" t="str">
        <f aca="false">TEXT(A368,"ｍ月")</f>
        <v>ｍ月</v>
      </c>
    </row>
    <row r="369" customFormat="false" ht="13.5" hidden="false" customHeight="false" outlineLevel="0" collapsed="false">
      <c r="A369" s="5" t="n">
        <v>40085</v>
      </c>
      <c r="B369" s="6" t="s">
        <v>26</v>
      </c>
      <c r="C369" s="6" t="s">
        <v>8</v>
      </c>
      <c r="D369" s="7" t="s">
        <v>12</v>
      </c>
      <c r="E369" s="6" t="n">
        <v>298910</v>
      </c>
      <c r="F369" s="5" t="str">
        <f aca="false">TEXT(A369,"yyyy年")</f>
        <v>2009年</v>
      </c>
      <c r="G369" s="5" t="str">
        <f aca="false">TEXT(A369,"ｍ月")</f>
        <v>ｍ月</v>
      </c>
    </row>
    <row r="370" customFormat="false" ht="13.5" hidden="false" customHeight="false" outlineLevel="0" collapsed="false">
      <c r="A370" s="5" t="n">
        <v>40085</v>
      </c>
      <c r="B370" s="6" t="s">
        <v>26</v>
      </c>
      <c r="C370" s="6" t="s">
        <v>8</v>
      </c>
      <c r="D370" s="7" t="s">
        <v>13</v>
      </c>
      <c r="E370" s="6" t="n">
        <v>144770</v>
      </c>
      <c r="F370" s="5" t="str">
        <f aca="false">TEXT(A370,"yyyy年")</f>
        <v>2009年</v>
      </c>
      <c r="G370" s="5" t="str">
        <f aca="false">TEXT(A370,"ｍ月")</f>
        <v>ｍ月</v>
      </c>
    </row>
    <row r="371" customFormat="false" ht="13.5" hidden="false" customHeight="false" outlineLevel="0" collapsed="false">
      <c r="A371" s="5" t="n">
        <v>40085</v>
      </c>
      <c r="B371" s="6" t="s">
        <v>26</v>
      </c>
      <c r="C371" s="6" t="s">
        <v>14</v>
      </c>
      <c r="D371" s="7" t="s">
        <v>15</v>
      </c>
      <c r="E371" s="6" t="n">
        <v>547190</v>
      </c>
      <c r="F371" s="5" t="str">
        <f aca="false">TEXT(A371,"yyyy年")</f>
        <v>2009年</v>
      </c>
      <c r="G371" s="5" t="str">
        <f aca="false">TEXT(A371,"ｍ月")</f>
        <v>ｍ月</v>
      </c>
    </row>
    <row r="372" customFormat="false" ht="13.5" hidden="false" customHeight="false" outlineLevel="0" collapsed="false">
      <c r="A372" s="5" t="n">
        <v>40085</v>
      </c>
      <c r="B372" s="6" t="s">
        <v>26</v>
      </c>
      <c r="C372" s="6" t="s">
        <v>14</v>
      </c>
      <c r="D372" s="7" t="s">
        <v>16</v>
      </c>
      <c r="E372" s="6" t="n">
        <v>352450</v>
      </c>
      <c r="F372" s="5" t="str">
        <f aca="false">TEXT(A372,"yyyy年")</f>
        <v>2009年</v>
      </c>
      <c r="G372" s="5" t="str">
        <f aca="false">TEXT(A372,"ｍ月")</f>
        <v>ｍ月</v>
      </c>
    </row>
    <row r="373" customFormat="false" ht="13.5" hidden="false" customHeight="false" outlineLevel="0" collapsed="false">
      <c r="A373" s="5" t="n">
        <v>40085</v>
      </c>
      <c r="B373" s="6" t="s">
        <v>26</v>
      </c>
      <c r="C373" s="6" t="s">
        <v>14</v>
      </c>
      <c r="D373" s="7" t="s">
        <v>17</v>
      </c>
      <c r="E373" s="6" t="n">
        <v>126500</v>
      </c>
      <c r="F373" s="5" t="str">
        <f aca="false">TEXT(A373,"yyyy年")</f>
        <v>2009年</v>
      </c>
      <c r="G373" s="5" t="str">
        <f aca="false">TEXT(A373,"ｍ月")</f>
        <v>ｍ月</v>
      </c>
    </row>
    <row r="374" customFormat="false" ht="13.5" hidden="false" customHeight="false" outlineLevel="0" collapsed="false">
      <c r="A374" s="5" t="n">
        <v>40085</v>
      </c>
      <c r="B374" s="6" t="s">
        <v>26</v>
      </c>
      <c r="C374" s="6" t="s">
        <v>14</v>
      </c>
      <c r="D374" s="7" t="s">
        <v>18</v>
      </c>
      <c r="E374" s="6" t="n">
        <v>107350</v>
      </c>
      <c r="F374" s="5" t="str">
        <f aca="false">TEXT(A374,"yyyy年")</f>
        <v>2009年</v>
      </c>
      <c r="G374" s="5" t="str">
        <f aca="false">TEXT(A374,"ｍ月")</f>
        <v>ｍ月</v>
      </c>
    </row>
    <row r="375" customFormat="false" ht="13.5" hidden="false" customHeight="false" outlineLevel="0" collapsed="false">
      <c r="A375" s="5" t="n">
        <v>40085</v>
      </c>
      <c r="B375" s="6" t="s">
        <v>26</v>
      </c>
      <c r="C375" s="6" t="s">
        <v>19</v>
      </c>
      <c r="D375" s="7" t="s">
        <v>20</v>
      </c>
      <c r="E375" s="8" t="n">
        <v>130000</v>
      </c>
      <c r="F375" s="5" t="str">
        <f aca="false">TEXT(A375,"yyyy年")</f>
        <v>2009年</v>
      </c>
      <c r="G375" s="5" t="str">
        <f aca="false">TEXT(A375,"ｍ月")</f>
        <v>ｍ月</v>
      </c>
    </row>
    <row r="376" customFormat="false" ht="13.5" hidden="false" customHeight="false" outlineLevel="0" collapsed="false">
      <c r="A376" s="5" t="n">
        <v>40085</v>
      </c>
      <c r="B376" s="6" t="s">
        <v>26</v>
      </c>
      <c r="C376" s="6" t="s">
        <v>19</v>
      </c>
      <c r="D376" s="7" t="s">
        <v>21</v>
      </c>
      <c r="E376" s="6" t="n">
        <v>528050</v>
      </c>
      <c r="F376" s="5" t="str">
        <f aca="false">TEXT(A376,"yyyy年")</f>
        <v>2009年</v>
      </c>
      <c r="G376" s="5" t="str">
        <f aca="false">TEXT(A376,"ｍ月")</f>
        <v>ｍ月</v>
      </c>
    </row>
    <row r="377" customFormat="false" ht="13.5" hidden="false" customHeight="false" outlineLevel="0" collapsed="false">
      <c r="A377" s="5" t="n">
        <v>40085</v>
      </c>
      <c r="B377" s="6" t="s">
        <v>26</v>
      </c>
      <c r="C377" s="6" t="s">
        <v>19</v>
      </c>
      <c r="D377" s="7" t="s">
        <v>22</v>
      </c>
      <c r="E377" s="6" t="n">
        <v>604890</v>
      </c>
      <c r="F377" s="5" t="str">
        <f aca="false">TEXT(A377,"yyyy年")</f>
        <v>2009年</v>
      </c>
      <c r="G377" s="5" t="str">
        <f aca="false">TEXT(A377,"ｍ月")</f>
        <v>ｍ月</v>
      </c>
    </row>
    <row r="378" customFormat="false" ht="13.5" hidden="false" customHeight="false" outlineLevel="0" collapsed="false">
      <c r="A378" s="5" t="n">
        <v>40085</v>
      </c>
      <c r="B378" s="6" t="s">
        <v>26</v>
      </c>
      <c r="C378" s="6" t="s">
        <v>19</v>
      </c>
      <c r="D378" s="7" t="s">
        <v>23</v>
      </c>
      <c r="E378" s="6" t="n">
        <v>239830</v>
      </c>
      <c r="F378" s="5" t="str">
        <f aca="false">TEXT(A378,"yyyy年")</f>
        <v>2009年</v>
      </c>
      <c r="G378" s="5" t="str">
        <f aca="false">TEXT(A378,"ｍ月")</f>
        <v>ｍ月</v>
      </c>
    </row>
    <row r="379" customFormat="false" ht="13.5" hidden="false" customHeight="false" outlineLevel="0" collapsed="false">
      <c r="A379" s="5" t="n">
        <v>40085</v>
      </c>
      <c r="B379" s="6" t="s">
        <v>26</v>
      </c>
      <c r="C379" s="6" t="s">
        <v>19</v>
      </c>
      <c r="D379" s="7" t="s">
        <v>24</v>
      </c>
      <c r="E379" s="6" t="n">
        <v>204890</v>
      </c>
      <c r="F379" s="5" t="str">
        <f aca="false">TEXT(A379,"yyyy年")</f>
        <v>2009年</v>
      </c>
      <c r="G379" s="5" t="str">
        <f aca="false">TEXT(A379,"ｍ月")</f>
        <v>ｍ月</v>
      </c>
    </row>
    <row r="380" customFormat="false" ht="13.5" hidden="false" customHeight="false" outlineLevel="0" collapsed="false">
      <c r="A380" s="5" t="n">
        <v>40117</v>
      </c>
      <c r="B380" s="6" t="s">
        <v>7</v>
      </c>
      <c r="C380" s="6" t="s">
        <v>8</v>
      </c>
      <c r="D380" s="7" t="s">
        <v>9</v>
      </c>
      <c r="E380" s="8" t="n">
        <v>316800</v>
      </c>
      <c r="F380" s="5" t="str">
        <f aca="false">TEXT(A380,"yyyy年")</f>
        <v>2009年</v>
      </c>
      <c r="G380" s="5" t="str">
        <f aca="false">TEXT(A380,"ｍ月")</f>
        <v>ｍ月</v>
      </c>
    </row>
    <row r="381" customFormat="false" ht="13.5" hidden="false" customHeight="false" outlineLevel="0" collapsed="false">
      <c r="A381" s="5" t="n">
        <v>40117</v>
      </c>
      <c r="B381" s="6" t="s">
        <v>7</v>
      </c>
      <c r="C381" s="6" t="s">
        <v>8</v>
      </c>
      <c r="D381" s="7" t="s">
        <v>10</v>
      </c>
      <c r="E381" s="8" t="n">
        <v>209300</v>
      </c>
      <c r="F381" s="5" t="str">
        <f aca="false">TEXT(A381,"yyyy年")</f>
        <v>2009年</v>
      </c>
      <c r="G381" s="5" t="str">
        <f aca="false">TEXT(A381,"ｍ月")</f>
        <v>ｍ月</v>
      </c>
    </row>
    <row r="382" customFormat="false" ht="13.5" hidden="false" customHeight="false" outlineLevel="0" collapsed="false">
      <c r="A382" s="5" t="n">
        <v>40117</v>
      </c>
      <c r="B382" s="6" t="s">
        <v>7</v>
      </c>
      <c r="C382" s="6" t="s">
        <v>8</v>
      </c>
      <c r="D382" s="7" t="s">
        <v>11</v>
      </c>
      <c r="E382" s="8" t="n">
        <v>173250</v>
      </c>
      <c r="F382" s="5" t="str">
        <f aca="false">TEXT(A382,"yyyy年")</f>
        <v>2009年</v>
      </c>
      <c r="G382" s="5" t="str">
        <f aca="false">TEXT(A382,"ｍ月")</f>
        <v>ｍ月</v>
      </c>
    </row>
    <row r="383" customFormat="false" ht="13.5" hidden="false" customHeight="false" outlineLevel="0" collapsed="false">
      <c r="A383" s="5" t="n">
        <v>40117</v>
      </c>
      <c r="B383" s="6" t="s">
        <v>7</v>
      </c>
      <c r="C383" s="6" t="s">
        <v>8</v>
      </c>
      <c r="D383" s="7" t="s">
        <v>12</v>
      </c>
      <c r="E383" s="8" t="n">
        <v>260400</v>
      </c>
      <c r="F383" s="5" t="str">
        <f aca="false">TEXT(A383,"yyyy年")</f>
        <v>2009年</v>
      </c>
      <c r="G383" s="5" t="str">
        <f aca="false">TEXT(A383,"ｍ月")</f>
        <v>ｍ月</v>
      </c>
    </row>
    <row r="384" customFormat="false" ht="13.5" hidden="false" customHeight="false" outlineLevel="0" collapsed="false">
      <c r="A384" s="5" t="n">
        <v>40117</v>
      </c>
      <c r="B384" s="6" t="s">
        <v>7</v>
      </c>
      <c r="C384" s="6" t="s">
        <v>8</v>
      </c>
      <c r="D384" s="7" t="s">
        <v>13</v>
      </c>
      <c r="E384" s="8" t="n">
        <v>246400</v>
      </c>
      <c r="F384" s="5" t="str">
        <f aca="false">TEXT(A384,"yyyy年")</f>
        <v>2009年</v>
      </c>
      <c r="G384" s="5" t="str">
        <f aca="false">TEXT(A384,"ｍ月")</f>
        <v>ｍ月</v>
      </c>
    </row>
    <row r="385" customFormat="false" ht="13.5" hidden="false" customHeight="false" outlineLevel="0" collapsed="false">
      <c r="A385" s="5" t="n">
        <v>40117</v>
      </c>
      <c r="B385" s="6" t="s">
        <v>7</v>
      </c>
      <c r="C385" s="6" t="s">
        <v>14</v>
      </c>
      <c r="D385" s="7" t="s">
        <v>15</v>
      </c>
      <c r="E385" s="8" t="n">
        <v>637500</v>
      </c>
      <c r="F385" s="5" t="str">
        <f aca="false">TEXT(A385,"yyyy年")</f>
        <v>2009年</v>
      </c>
      <c r="G385" s="5" t="str">
        <f aca="false">TEXT(A385,"ｍ月")</f>
        <v>ｍ月</v>
      </c>
    </row>
    <row r="386" customFormat="false" ht="13.5" hidden="false" customHeight="false" outlineLevel="0" collapsed="false">
      <c r="A386" s="5" t="n">
        <v>40117</v>
      </c>
      <c r="B386" s="6" t="s">
        <v>7</v>
      </c>
      <c r="C386" s="6" t="s">
        <v>14</v>
      </c>
      <c r="D386" s="7" t="s">
        <v>16</v>
      </c>
      <c r="E386" s="8" t="n">
        <v>266500</v>
      </c>
      <c r="F386" s="5" t="str">
        <f aca="false">TEXT(A386,"yyyy年")</f>
        <v>2009年</v>
      </c>
      <c r="G386" s="5" t="str">
        <f aca="false">TEXT(A386,"ｍ月")</f>
        <v>ｍ月</v>
      </c>
    </row>
    <row r="387" customFormat="false" ht="13.5" hidden="false" customHeight="false" outlineLevel="0" collapsed="false">
      <c r="A387" s="5" t="n">
        <v>40117</v>
      </c>
      <c r="B387" s="6" t="s">
        <v>7</v>
      </c>
      <c r="C387" s="6" t="s">
        <v>14</v>
      </c>
      <c r="D387" s="7" t="s">
        <v>17</v>
      </c>
      <c r="E387" s="8" t="n">
        <v>85000</v>
      </c>
      <c r="F387" s="5" t="str">
        <f aca="false">TEXT(A387,"yyyy年")</f>
        <v>2009年</v>
      </c>
      <c r="G387" s="5" t="str">
        <f aca="false">TEXT(A387,"ｍ月")</f>
        <v>ｍ月</v>
      </c>
    </row>
    <row r="388" customFormat="false" ht="13.5" hidden="false" customHeight="false" outlineLevel="0" collapsed="false">
      <c r="A388" s="5" t="n">
        <v>40117</v>
      </c>
      <c r="B388" s="6" t="s">
        <v>7</v>
      </c>
      <c r="C388" s="6" t="s">
        <v>14</v>
      </c>
      <c r="D388" s="7" t="s">
        <v>18</v>
      </c>
      <c r="E388" s="8" t="n">
        <v>164500</v>
      </c>
      <c r="F388" s="5" t="str">
        <f aca="false">TEXT(A388,"yyyy年")</f>
        <v>2009年</v>
      </c>
      <c r="G388" s="5" t="str">
        <f aca="false">TEXT(A388,"ｍ月")</f>
        <v>ｍ月</v>
      </c>
    </row>
    <row r="389" customFormat="false" ht="13.5" hidden="false" customHeight="false" outlineLevel="0" collapsed="false">
      <c r="A389" s="5" t="n">
        <v>40117</v>
      </c>
      <c r="B389" s="6" t="s">
        <v>7</v>
      </c>
      <c r="C389" s="6" t="s">
        <v>19</v>
      </c>
      <c r="D389" s="7" t="s">
        <v>20</v>
      </c>
      <c r="E389" s="8" t="n">
        <v>72000</v>
      </c>
      <c r="F389" s="5" t="str">
        <f aca="false">TEXT(A389,"yyyy年")</f>
        <v>2009年</v>
      </c>
      <c r="G389" s="5" t="str">
        <f aca="false">TEXT(A389,"ｍ月")</f>
        <v>ｍ月</v>
      </c>
    </row>
    <row r="390" customFormat="false" ht="13.5" hidden="false" customHeight="false" outlineLevel="0" collapsed="false">
      <c r="A390" s="5" t="n">
        <v>40117</v>
      </c>
      <c r="B390" s="6" t="s">
        <v>7</v>
      </c>
      <c r="C390" s="6" t="s">
        <v>19</v>
      </c>
      <c r="D390" s="7" t="s">
        <v>21</v>
      </c>
      <c r="E390" s="8" t="n">
        <v>14680</v>
      </c>
      <c r="F390" s="5" t="str">
        <f aca="false">TEXT(A390,"yyyy年")</f>
        <v>2009年</v>
      </c>
      <c r="G390" s="5" t="str">
        <f aca="false">TEXT(A390,"ｍ月")</f>
        <v>ｍ月</v>
      </c>
    </row>
    <row r="391" customFormat="false" ht="13.5" hidden="false" customHeight="false" outlineLevel="0" collapsed="false">
      <c r="A391" s="5" t="n">
        <v>40117</v>
      </c>
      <c r="B391" s="6" t="s">
        <v>7</v>
      </c>
      <c r="C391" s="6" t="s">
        <v>19</v>
      </c>
      <c r="D391" s="7" t="s">
        <v>22</v>
      </c>
      <c r="E391" s="8" t="n">
        <v>273600</v>
      </c>
      <c r="F391" s="5" t="str">
        <f aca="false">TEXT(A391,"yyyy年")</f>
        <v>2009年</v>
      </c>
      <c r="G391" s="5" t="str">
        <f aca="false">TEXT(A391,"ｍ月")</f>
        <v>ｍ月</v>
      </c>
    </row>
    <row r="392" customFormat="false" ht="13.5" hidden="false" customHeight="false" outlineLevel="0" collapsed="false">
      <c r="A392" s="5" t="n">
        <v>40117</v>
      </c>
      <c r="B392" s="6" t="s">
        <v>7</v>
      </c>
      <c r="C392" s="6" t="s">
        <v>19</v>
      </c>
      <c r="D392" s="7" t="s">
        <v>23</v>
      </c>
      <c r="E392" s="8" t="n">
        <v>217800</v>
      </c>
      <c r="F392" s="5" t="str">
        <f aca="false">TEXT(A392,"yyyy年")</f>
        <v>2009年</v>
      </c>
      <c r="G392" s="5" t="str">
        <f aca="false">TEXT(A392,"ｍ月")</f>
        <v>ｍ月</v>
      </c>
    </row>
    <row r="393" customFormat="false" ht="13.5" hidden="false" customHeight="false" outlineLevel="0" collapsed="false">
      <c r="A393" s="5" t="n">
        <v>40117</v>
      </c>
      <c r="B393" s="6" t="s">
        <v>7</v>
      </c>
      <c r="C393" s="6" t="s">
        <v>19</v>
      </c>
      <c r="D393" s="7" t="s">
        <v>24</v>
      </c>
      <c r="E393" s="8" t="n">
        <v>145200</v>
      </c>
      <c r="F393" s="5" t="str">
        <f aca="false">TEXT(A393,"yyyy年")</f>
        <v>2009年</v>
      </c>
      <c r="G393" s="5" t="str">
        <f aca="false">TEXT(A393,"ｍ月")</f>
        <v>ｍ月</v>
      </c>
    </row>
    <row r="394" customFormat="false" ht="13.5" hidden="false" customHeight="false" outlineLevel="0" collapsed="false">
      <c r="A394" s="5" t="n">
        <v>40116</v>
      </c>
      <c r="B394" s="6" t="s">
        <v>25</v>
      </c>
      <c r="C394" s="6" t="s">
        <v>8</v>
      </c>
      <c r="D394" s="7" t="s">
        <v>9</v>
      </c>
      <c r="E394" s="6" t="n">
        <v>342480</v>
      </c>
      <c r="F394" s="5" t="str">
        <f aca="false">TEXT(A394,"yyyy年")</f>
        <v>2009年</v>
      </c>
      <c r="G394" s="5" t="str">
        <f aca="false">TEXT(A394,"ｍ月")</f>
        <v>ｍ月</v>
      </c>
    </row>
    <row r="395" customFormat="false" ht="13.5" hidden="false" customHeight="false" outlineLevel="0" collapsed="false">
      <c r="A395" s="5" t="n">
        <v>40116</v>
      </c>
      <c r="B395" s="6" t="s">
        <v>25</v>
      </c>
      <c r="C395" s="6" t="s">
        <v>8</v>
      </c>
      <c r="D395" s="7" t="s">
        <v>10</v>
      </c>
      <c r="E395" s="6" t="n">
        <v>699440</v>
      </c>
      <c r="F395" s="5" t="str">
        <f aca="false">TEXT(A395,"yyyy年")</f>
        <v>2009年</v>
      </c>
      <c r="G395" s="5" t="str">
        <f aca="false">TEXT(A395,"ｍ月")</f>
        <v>ｍ月</v>
      </c>
    </row>
    <row r="396" customFormat="false" ht="13.5" hidden="false" customHeight="false" outlineLevel="0" collapsed="false">
      <c r="A396" s="5" t="n">
        <v>40116</v>
      </c>
      <c r="B396" s="6" t="s">
        <v>25</v>
      </c>
      <c r="C396" s="6" t="s">
        <v>8</v>
      </c>
      <c r="D396" s="7" t="s">
        <v>11</v>
      </c>
      <c r="E396" s="6" t="n">
        <v>356360</v>
      </c>
      <c r="F396" s="5" t="str">
        <f aca="false">TEXT(A396,"yyyy年")</f>
        <v>2009年</v>
      </c>
      <c r="G396" s="5" t="str">
        <f aca="false">TEXT(A396,"ｍ月")</f>
        <v>ｍ月</v>
      </c>
    </row>
    <row r="397" customFormat="false" ht="13.5" hidden="false" customHeight="false" outlineLevel="0" collapsed="false">
      <c r="A397" s="5" t="n">
        <v>40116</v>
      </c>
      <c r="B397" s="6" t="s">
        <v>25</v>
      </c>
      <c r="C397" s="6" t="s">
        <v>8</v>
      </c>
      <c r="D397" s="7" t="s">
        <v>12</v>
      </c>
      <c r="E397" s="6" t="n">
        <v>452590</v>
      </c>
      <c r="F397" s="5" t="str">
        <f aca="false">TEXT(A397,"yyyy年")</f>
        <v>2009年</v>
      </c>
      <c r="G397" s="5" t="str">
        <f aca="false">TEXT(A397,"ｍ月")</f>
        <v>ｍ月</v>
      </c>
    </row>
    <row r="398" customFormat="false" ht="13.5" hidden="false" customHeight="false" outlineLevel="0" collapsed="false">
      <c r="A398" s="5" t="n">
        <v>40116</v>
      </c>
      <c r="B398" s="6" t="s">
        <v>25</v>
      </c>
      <c r="C398" s="6" t="s">
        <v>8</v>
      </c>
      <c r="D398" s="7" t="s">
        <v>13</v>
      </c>
      <c r="E398" s="6" t="n">
        <v>482070</v>
      </c>
      <c r="F398" s="5" t="str">
        <f aca="false">TEXT(A398,"yyyy年")</f>
        <v>2009年</v>
      </c>
      <c r="G398" s="5" t="str">
        <f aca="false">TEXT(A398,"ｍ月")</f>
        <v>ｍ月</v>
      </c>
    </row>
    <row r="399" customFormat="false" ht="13.5" hidden="false" customHeight="false" outlineLevel="0" collapsed="false">
      <c r="A399" s="5" t="n">
        <v>40116</v>
      </c>
      <c r="B399" s="6" t="s">
        <v>25</v>
      </c>
      <c r="C399" s="6" t="s">
        <v>14</v>
      </c>
      <c r="D399" s="7" t="s">
        <v>15</v>
      </c>
      <c r="E399" s="6" t="n">
        <v>480720</v>
      </c>
      <c r="F399" s="5" t="str">
        <f aca="false">TEXT(A399,"yyyy年")</f>
        <v>2009年</v>
      </c>
      <c r="G399" s="5" t="str">
        <f aca="false">TEXT(A399,"ｍ月")</f>
        <v>ｍ月</v>
      </c>
    </row>
    <row r="400" customFormat="false" ht="13.5" hidden="false" customHeight="false" outlineLevel="0" collapsed="false">
      <c r="A400" s="5" t="n">
        <v>40116</v>
      </c>
      <c r="B400" s="6" t="s">
        <v>25</v>
      </c>
      <c r="C400" s="6" t="s">
        <v>14</v>
      </c>
      <c r="D400" s="7" t="s">
        <v>16</v>
      </c>
      <c r="E400" s="6" t="n">
        <v>103020</v>
      </c>
      <c r="F400" s="5" t="str">
        <f aca="false">TEXT(A400,"yyyy年")</f>
        <v>2009年</v>
      </c>
      <c r="G400" s="5" t="str">
        <f aca="false">TEXT(A400,"ｍ月")</f>
        <v>ｍ月</v>
      </c>
    </row>
    <row r="401" customFormat="false" ht="13.5" hidden="false" customHeight="false" outlineLevel="0" collapsed="false">
      <c r="A401" s="5" t="n">
        <v>40116</v>
      </c>
      <c r="B401" s="6" t="s">
        <v>25</v>
      </c>
      <c r="C401" s="6" t="s">
        <v>14</v>
      </c>
      <c r="D401" s="7" t="s">
        <v>17</v>
      </c>
      <c r="E401" s="6" t="n">
        <v>211600</v>
      </c>
      <c r="F401" s="5" t="str">
        <f aca="false">TEXT(A401,"yyyy年")</f>
        <v>2009年</v>
      </c>
      <c r="G401" s="5" t="str">
        <f aca="false">TEXT(A401,"ｍ月")</f>
        <v>ｍ月</v>
      </c>
    </row>
    <row r="402" customFormat="false" ht="13.5" hidden="false" customHeight="false" outlineLevel="0" collapsed="false">
      <c r="A402" s="5" t="n">
        <v>40116</v>
      </c>
      <c r="B402" s="6" t="s">
        <v>25</v>
      </c>
      <c r="C402" s="6" t="s">
        <v>14</v>
      </c>
      <c r="D402" s="7" t="s">
        <v>18</v>
      </c>
      <c r="E402" s="6" t="n">
        <v>134330</v>
      </c>
      <c r="F402" s="5" t="str">
        <f aca="false">TEXT(A402,"yyyy年")</f>
        <v>2009年</v>
      </c>
      <c r="G402" s="5" t="str">
        <f aca="false">TEXT(A402,"ｍ月")</f>
        <v>ｍ月</v>
      </c>
    </row>
    <row r="403" customFormat="false" ht="13.5" hidden="false" customHeight="false" outlineLevel="0" collapsed="false">
      <c r="A403" s="5" t="n">
        <v>40116</v>
      </c>
      <c r="B403" s="6" t="s">
        <v>25</v>
      </c>
      <c r="C403" s="6" t="s">
        <v>19</v>
      </c>
      <c r="D403" s="7" t="s">
        <v>20</v>
      </c>
      <c r="E403" s="8" t="n">
        <v>168000</v>
      </c>
      <c r="F403" s="5" t="str">
        <f aca="false">TEXT(A403,"yyyy年")</f>
        <v>2009年</v>
      </c>
      <c r="G403" s="5" t="str">
        <f aca="false">TEXT(A403,"ｍ月")</f>
        <v>ｍ月</v>
      </c>
    </row>
    <row r="404" customFormat="false" ht="13.5" hidden="false" customHeight="false" outlineLevel="0" collapsed="false">
      <c r="A404" s="5" t="n">
        <v>40116</v>
      </c>
      <c r="B404" s="6" t="s">
        <v>25</v>
      </c>
      <c r="C404" s="6" t="s">
        <v>19</v>
      </c>
      <c r="D404" s="7" t="s">
        <v>21</v>
      </c>
      <c r="E404" s="6" t="n">
        <v>365400</v>
      </c>
      <c r="F404" s="5" t="str">
        <f aca="false">TEXT(A404,"yyyy年")</f>
        <v>2009年</v>
      </c>
      <c r="G404" s="5" t="str">
        <f aca="false">TEXT(A404,"ｍ月")</f>
        <v>ｍ月</v>
      </c>
    </row>
    <row r="405" customFormat="false" ht="13.5" hidden="false" customHeight="false" outlineLevel="0" collapsed="false">
      <c r="A405" s="5" t="n">
        <v>40116</v>
      </c>
      <c r="B405" s="6" t="s">
        <v>25</v>
      </c>
      <c r="C405" s="6" t="s">
        <v>19</v>
      </c>
      <c r="D405" s="7" t="s">
        <v>22</v>
      </c>
      <c r="E405" s="6" t="n">
        <v>383230</v>
      </c>
      <c r="F405" s="5" t="str">
        <f aca="false">TEXT(A405,"yyyy年")</f>
        <v>2009年</v>
      </c>
      <c r="G405" s="5" t="str">
        <f aca="false">TEXT(A405,"ｍ月")</f>
        <v>ｍ月</v>
      </c>
    </row>
    <row r="406" customFormat="false" ht="13.5" hidden="false" customHeight="false" outlineLevel="0" collapsed="false">
      <c r="A406" s="5" t="n">
        <v>40116</v>
      </c>
      <c r="B406" s="6" t="s">
        <v>25</v>
      </c>
      <c r="C406" s="6" t="s">
        <v>19</v>
      </c>
      <c r="D406" s="7" t="s">
        <v>23</v>
      </c>
      <c r="E406" s="6" t="n">
        <v>317450</v>
      </c>
      <c r="F406" s="5" t="str">
        <f aca="false">TEXT(A406,"yyyy年")</f>
        <v>2009年</v>
      </c>
      <c r="G406" s="5" t="str">
        <f aca="false">TEXT(A406,"ｍ月")</f>
        <v>ｍ月</v>
      </c>
    </row>
    <row r="407" customFormat="false" ht="13.5" hidden="false" customHeight="false" outlineLevel="0" collapsed="false">
      <c r="A407" s="5" t="n">
        <v>40116</v>
      </c>
      <c r="B407" s="6" t="s">
        <v>25</v>
      </c>
      <c r="C407" s="6" t="s">
        <v>19</v>
      </c>
      <c r="D407" s="7" t="s">
        <v>24</v>
      </c>
      <c r="E407" s="6" t="n">
        <v>165110</v>
      </c>
      <c r="F407" s="5" t="str">
        <f aca="false">TEXT(A407,"yyyy年")</f>
        <v>2009年</v>
      </c>
      <c r="G407" s="5" t="str">
        <f aca="false">TEXT(A407,"ｍ月")</f>
        <v>ｍ月</v>
      </c>
    </row>
    <row r="408" customFormat="false" ht="13.5" hidden="false" customHeight="false" outlineLevel="0" collapsed="false">
      <c r="A408" s="5" t="n">
        <v>40116</v>
      </c>
      <c r="B408" s="6" t="s">
        <v>26</v>
      </c>
      <c r="C408" s="6" t="s">
        <v>8</v>
      </c>
      <c r="D408" s="7" t="s">
        <v>9</v>
      </c>
      <c r="E408" s="6" t="n">
        <v>474620</v>
      </c>
      <c r="F408" s="5" t="str">
        <f aca="false">TEXT(A408,"yyyy年")</f>
        <v>2009年</v>
      </c>
      <c r="G408" s="5" t="str">
        <f aca="false">TEXT(A408,"ｍ月")</f>
        <v>ｍ月</v>
      </c>
    </row>
    <row r="409" customFormat="false" ht="13.5" hidden="false" customHeight="false" outlineLevel="0" collapsed="false">
      <c r="A409" s="5" t="n">
        <v>40116</v>
      </c>
      <c r="B409" s="6" t="s">
        <v>26</v>
      </c>
      <c r="C409" s="6" t="s">
        <v>8</v>
      </c>
      <c r="D409" s="7" t="s">
        <v>10</v>
      </c>
      <c r="E409" s="6" t="n">
        <v>82550</v>
      </c>
      <c r="F409" s="5" t="str">
        <f aca="false">TEXT(A409,"yyyy年")</f>
        <v>2009年</v>
      </c>
      <c r="G409" s="5" t="str">
        <f aca="false">TEXT(A409,"ｍ月")</f>
        <v>ｍ月</v>
      </c>
    </row>
    <row r="410" customFormat="false" ht="13.5" hidden="false" customHeight="false" outlineLevel="0" collapsed="false">
      <c r="A410" s="5" t="n">
        <v>40116</v>
      </c>
      <c r="B410" s="6" t="s">
        <v>26</v>
      </c>
      <c r="C410" s="6" t="s">
        <v>8</v>
      </c>
      <c r="D410" s="7" t="s">
        <v>11</v>
      </c>
      <c r="E410" s="6" t="n">
        <v>114060</v>
      </c>
      <c r="F410" s="5" t="str">
        <f aca="false">TEXT(A410,"yyyy年")</f>
        <v>2009年</v>
      </c>
      <c r="G410" s="5" t="str">
        <f aca="false">TEXT(A410,"ｍ月")</f>
        <v>ｍ月</v>
      </c>
    </row>
    <row r="411" customFormat="false" ht="13.5" hidden="false" customHeight="false" outlineLevel="0" collapsed="false">
      <c r="A411" s="5" t="n">
        <v>40116</v>
      </c>
      <c r="B411" s="6" t="s">
        <v>26</v>
      </c>
      <c r="C411" s="6" t="s">
        <v>8</v>
      </c>
      <c r="D411" s="7" t="s">
        <v>12</v>
      </c>
      <c r="E411" s="6" t="n">
        <v>690260</v>
      </c>
      <c r="F411" s="5" t="str">
        <f aca="false">TEXT(A411,"yyyy年")</f>
        <v>2009年</v>
      </c>
      <c r="G411" s="5" t="str">
        <f aca="false">TEXT(A411,"ｍ月")</f>
        <v>ｍ月</v>
      </c>
    </row>
    <row r="412" customFormat="false" ht="13.5" hidden="false" customHeight="false" outlineLevel="0" collapsed="false">
      <c r="A412" s="5" t="n">
        <v>40116</v>
      </c>
      <c r="B412" s="6" t="s">
        <v>26</v>
      </c>
      <c r="C412" s="6" t="s">
        <v>8</v>
      </c>
      <c r="D412" s="7" t="s">
        <v>13</v>
      </c>
      <c r="E412" s="6" t="n">
        <v>184590</v>
      </c>
      <c r="F412" s="5" t="str">
        <f aca="false">TEXT(A412,"yyyy年")</f>
        <v>2009年</v>
      </c>
      <c r="G412" s="5" t="str">
        <f aca="false">TEXT(A412,"ｍ月")</f>
        <v>ｍ月</v>
      </c>
    </row>
    <row r="413" customFormat="false" ht="13.5" hidden="false" customHeight="false" outlineLevel="0" collapsed="false">
      <c r="A413" s="5" t="n">
        <v>40116</v>
      </c>
      <c r="B413" s="6" t="s">
        <v>26</v>
      </c>
      <c r="C413" s="6" t="s">
        <v>14</v>
      </c>
      <c r="D413" s="7" t="s">
        <v>15</v>
      </c>
      <c r="E413" s="6" t="n">
        <v>377500</v>
      </c>
      <c r="F413" s="5" t="str">
        <f aca="false">TEXT(A413,"yyyy年")</f>
        <v>2009年</v>
      </c>
      <c r="G413" s="5" t="str">
        <f aca="false">TEXT(A413,"ｍ月")</f>
        <v>ｍ月</v>
      </c>
    </row>
    <row r="414" customFormat="false" ht="13.5" hidden="false" customHeight="false" outlineLevel="0" collapsed="false">
      <c r="A414" s="5" t="n">
        <v>40116</v>
      </c>
      <c r="B414" s="6" t="s">
        <v>26</v>
      </c>
      <c r="C414" s="6" t="s">
        <v>14</v>
      </c>
      <c r="D414" s="7" t="s">
        <v>16</v>
      </c>
      <c r="E414" s="6" t="n">
        <v>569460</v>
      </c>
      <c r="F414" s="5" t="str">
        <f aca="false">TEXT(A414,"yyyy年")</f>
        <v>2009年</v>
      </c>
      <c r="G414" s="5" t="str">
        <f aca="false">TEXT(A414,"ｍ月")</f>
        <v>ｍ月</v>
      </c>
    </row>
    <row r="415" customFormat="false" ht="13.5" hidden="false" customHeight="false" outlineLevel="0" collapsed="false">
      <c r="A415" s="5" t="n">
        <v>40116</v>
      </c>
      <c r="B415" s="6" t="s">
        <v>26</v>
      </c>
      <c r="C415" s="6" t="s">
        <v>14</v>
      </c>
      <c r="D415" s="7" t="s">
        <v>17</v>
      </c>
      <c r="E415" s="6" t="n">
        <v>456560</v>
      </c>
      <c r="F415" s="5" t="str">
        <f aca="false">TEXT(A415,"yyyy年")</f>
        <v>2009年</v>
      </c>
      <c r="G415" s="5" t="str">
        <f aca="false">TEXT(A415,"ｍ月")</f>
        <v>ｍ月</v>
      </c>
    </row>
    <row r="416" customFormat="false" ht="13.5" hidden="false" customHeight="false" outlineLevel="0" collapsed="false">
      <c r="A416" s="5" t="n">
        <v>40116</v>
      </c>
      <c r="B416" s="6" t="s">
        <v>26</v>
      </c>
      <c r="C416" s="6" t="s">
        <v>14</v>
      </c>
      <c r="D416" s="7" t="s">
        <v>18</v>
      </c>
      <c r="E416" s="6" t="n">
        <v>236040</v>
      </c>
      <c r="F416" s="5" t="str">
        <f aca="false">TEXT(A416,"yyyy年")</f>
        <v>2009年</v>
      </c>
      <c r="G416" s="5" t="str">
        <f aca="false">TEXT(A416,"ｍ月")</f>
        <v>ｍ月</v>
      </c>
    </row>
    <row r="417" customFormat="false" ht="13.5" hidden="false" customHeight="false" outlineLevel="0" collapsed="false">
      <c r="A417" s="5" t="n">
        <v>40116</v>
      </c>
      <c r="B417" s="6" t="s">
        <v>26</v>
      </c>
      <c r="C417" s="6" t="s">
        <v>19</v>
      </c>
      <c r="D417" s="7" t="s">
        <v>20</v>
      </c>
      <c r="E417" s="8" t="n">
        <v>154000</v>
      </c>
      <c r="F417" s="5" t="str">
        <f aca="false">TEXT(A417,"yyyy年")</f>
        <v>2009年</v>
      </c>
      <c r="G417" s="5" t="str">
        <f aca="false">TEXT(A417,"ｍ月")</f>
        <v>ｍ月</v>
      </c>
    </row>
    <row r="418" customFormat="false" ht="13.5" hidden="false" customHeight="false" outlineLevel="0" collapsed="false">
      <c r="A418" s="5" t="n">
        <v>40116</v>
      </c>
      <c r="B418" s="6" t="s">
        <v>26</v>
      </c>
      <c r="C418" s="6" t="s">
        <v>19</v>
      </c>
      <c r="D418" s="7" t="s">
        <v>21</v>
      </c>
      <c r="E418" s="6" t="n">
        <v>188070</v>
      </c>
      <c r="F418" s="5" t="str">
        <f aca="false">TEXT(A418,"yyyy年")</f>
        <v>2009年</v>
      </c>
      <c r="G418" s="5" t="str">
        <f aca="false">TEXT(A418,"ｍ月")</f>
        <v>ｍ月</v>
      </c>
    </row>
    <row r="419" customFormat="false" ht="13.5" hidden="false" customHeight="false" outlineLevel="0" collapsed="false">
      <c r="A419" s="5" t="n">
        <v>40116</v>
      </c>
      <c r="B419" s="6" t="s">
        <v>26</v>
      </c>
      <c r="C419" s="6" t="s">
        <v>19</v>
      </c>
      <c r="D419" s="7" t="s">
        <v>22</v>
      </c>
      <c r="E419" s="6" t="n">
        <v>375790</v>
      </c>
      <c r="F419" s="5" t="str">
        <f aca="false">TEXT(A419,"yyyy年")</f>
        <v>2009年</v>
      </c>
      <c r="G419" s="5" t="str">
        <f aca="false">TEXT(A419,"ｍ月")</f>
        <v>ｍ月</v>
      </c>
    </row>
    <row r="420" customFormat="false" ht="13.5" hidden="false" customHeight="false" outlineLevel="0" collapsed="false">
      <c r="A420" s="5" t="n">
        <v>40116</v>
      </c>
      <c r="B420" s="6" t="s">
        <v>26</v>
      </c>
      <c r="C420" s="6" t="s">
        <v>19</v>
      </c>
      <c r="D420" s="7" t="s">
        <v>23</v>
      </c>
      <c r="E420" s="6" t="n">
        <v>369560</v>
      </c>
      <c r="F420" s="5" t="str">
        <f aca="false">TEXT(A420,"yyyy年")</f>
        <v>2009年</v>
      </c>
      <c r="G420" s="5" t="str">
        <f aca="false">TEXT(A420,"ｍ月")</f>
        <v>ｍ月</v>
      </c>
    </row>
    <row r="421" customFormat="false" ht="13.5" hidden="false" customHeight="false" outlineLevel="0" collapsed="false">
      <c r="A421" s="5" t="n">
        <v>40116</v>
      </c>
      <c r="B421" s="6" t="s">
        <v>26</v>
      </c>
      <c r="C421" s="6" t="s">
        <v>19</v>
      </c>
      <c r="D421" s="7" t="s">
        <v>24</v>
      </c>
      <c r="E421" s="6" t="n">
        <v>142390</v>
      </c>
      <c r="F421" s="5" t="str">
        <f aca="false">TEXT(A421,"yyyy年")</f>
        <v>2009年</v>
      </c>
      <c r="G421" s="5" t="str">
        <f aca="false">TEXT(A421,"ｍ月")</f>
        <v>ｍ月</v>
      </c>
    </row>
    <row r="422" customFormat="false" ht="13.5" hidden="false" customHeight="false" outlineLevel="0" collapsed="false">
      <c r="A422" s="5" t="n">
        <v>40147</v>
      </c>
      <c r="B422" s="6" t="s">
        <v>7</v>
      </c>
      <c r="C422" s="6" t="s">
        <v>8</v>
      </c>
      <c r="D422" s="7" t="s">
        <v>9</v>
      </c>
      <c r="E422" s="8" t="n">
        <v>704000</v>
      </c>
      <c r="F422" s="5" t="str">
        <f aca="false">TEXT(A422,"yyyy年")</f>
        <v>2009年</v>
      </c>
      <c r="G422" s="5" t="str">
        <f aca="false">TEXT(A422,"ｍ月")</f>
        <v>ｍ月</v>
      </c>
    </row>
    <row r="423" customFormat="false" ht="13.5" hidden="false" customHeight="false" outlineLevel="0" collapsed="false">
      <c r="A423" s="5" t="n">
        <v>40147</v>
      </c>
      <c r="B423" s="6" t="s">
        <v>7</v>
      </c>
      <c r="C423" s="6" t="s">
        <v>8</v>
      </c>
      <c r="D423" s="7" t="s">
        <v>10</v>
      </c>
      <c r="E423" s="8" t="n">
        <v>673400</v>
      </c>
      <c r="F423" s="5" t="str">
        <f aca="false">TEXT(A423,"yyyy年")</f>
        <v>2009年</v>
      </c>
      <c r="G423" s="5" t="str">
        <f aca="false">TEXT(A423,"ｍ月")</f>
        <v>ｍ月</v>
      </c>
    </row>
    <row r="424" customFormat="false" ht="13.5" hidden="false" customHeight="false" outlineLevel="0" collapsed="false">
      <c r="A424" s="5" t="n">
        <v>40147</v>
      </c>
      <c r="B424" s="6" t="s">
        <v>7</v>
      </c>
      <c r="C424" s="6" t="s">
        <v>8</v>
      </c>
      <c r="D424" s="7" t="s">
        <v>11</v>
      </c>
      <c r="E424" s="8" t="n">
        <v>693000</v>
      </c>
      <c r="F424" s="5" t="str">
        <f aca="false">TEXT(A424,"yyyy年")</f>
        <v>2009年</v>
      </c>
      <c r="G424" s="5" t="str">
        <f aca="false">TEXT(A424,"ｍ月")</f>
        <v>ｍ月</v>
      </c>
    </row>
    <row r="425" customFormat="false" ht="13.5" hidden="false" customHeight="false" outlineLevel="0" collapsed="false">
      <c r="A425" s="5" t="n">
        <v>40147</v>
      </c>
      <c r="B425" s="6" t="s">
        <v>7</v>
      </c>
      <c r="C425" s="6" t="s">
        <v>8</v>
      </c>
      <c r="D425" s="7" t="s">
        <v>12</v>
      </c>
      <c r="E425" s="8" t="n">
        <v>173600</v>
      </c>
      <c r="F425" s="5" t="str">
        <f aca="false">TEXT(A425,"yyyy年")</f>
        <v>2009年</v>
      </c>
      <c r="G425" s="5" t="str">
        <f aca="false">TEXT(A425,"ｍ月")</f>
        <v>ｍ月</v>
      </c>
    </row>
    <row r="426" customFormat="false" ht="13.5" hidden="false" customHeight="false" outlineLevel="0" collapsed="false">
      <c r="A426" s="5" t="n">
        <v>40147</v>
      </c>
      <c r="B426" s="6" t="s">
        <v>7</v>
      </c>
      <c r="C426" s="6" t="s">
        <v>8</v>
      </c>
      <c r="D426" s="7" t="s">
        <v>13</v>
      </c>
      <c r="E426" s="8" t="n">
        <v>600600</v>
      </c>
      <c r="F426" s="5" t="str">
        <f aca="false">TEXT(A426,"yyyy年")</f>
        <v>2009年</v>
      </c>
      <c r="G426" s="5" t="str">
        <f aca="false">TEXT(A426,"ｍ月")</f>
        <v>ｍ月</v>
      </c>
    </row>
    <row r="427" customFormat="false" ht="13.5" hidden="false" customHeight="false" outlineLevel="0" collapsed="false">
      <c r="A427" s="5" t="n">
        <v>40147</v>
      </c>
      <c r="B427" s="6" t="s">
        <v>7</v>
      </c>
      <c r="C427" s="6" t="s">
        <v>14</v>
      </c>
      <c r="D427" s="7" t="s">
        <v>15</v>
      </c>
      <c r="E427" s="8" t="n">
        <v>1258000</v>
      </c>
      <c r="F427" s="5" t="str">
        <f aca="false">TEXT(A427,"yyyy年")</f>
        <v>2009年</v>
      </c>
      <c r="G427" s="5" t="str">
        <f aca="false">TEXT(A427,"ｍ月")</f>
        <v>ｍ月</v>
      </c>
    </row>
    <row r="428" customFormat="false" ht="13.5" hidden="false" customHeight="false" outlineLevel="0" collapsed="false">
      <c r="A428" s="5" t="n">
        <v>40147</v>
      </c>
      <c r="B428" s="6" t="s">
        <v>7</v>
      </c>
      <c r="C428" s="6" t="s">
        <v>14</v>
      </c>
      <c r="D428" s="7" t="s">
        <v>16</v>
      </c>
      <c r="E428" s="8" t="n">
        <v>585000</v>
      </c>
      <c r="F428" s="5" t="str">
        <f aca="false">TEXT(A428,"yyyy年")</f>
        <v>2009年</v>
      </c>
      <c r="G428" s="5" t="str">
        <f aca="false">TEXT(A428,"ｍ月")</f>
        <v>ｍ月</v>
      </c>
    </row>
    <row r="429" customFormat="false" ht="13.5" hidden="false" customHeight="false" outlineLevel="0" collapsed="false">
      <c r="A429" s="5" t="n">
        <v>40147</v>
      </c>
      <c r="B429" s="6" t="s">
        <v>7</v>
      </c>
      <c r="C429" s="6" t="s">
        <v>14</v>
      </c>
      <c r="D429" s="7" t="s">
        <v>17</v>
      </c>
      <c r="E429" s="8" t="n">
        <v>130000</v>
      </c>
      <c r="F429" s="5" t="str">
        <f aca="false">TEXT(A429,"yyyy年")</f>
        <v>2009年</v>
      </c>
      <c r="G429" s="5" t="str">
        <f aca="false">TEXT(A429,"ｍ月")</f>
        <v>ｍ月</v>
      </c>
    </row>
    <row r="430" customFormat="false" ht="13.5" hidden="false" customHeight="false" outlineLevel="0" collapsed="false">
      <c r="A430" s="5" t="n">
        <v>40147</v>
      </c>
      <c r="B430" s="6" t="s">
        <v>7</v>
      </c>
      <c r="C430" s="6" t="s">
        <v>14</v>
      </c>
      <c r="D430" s="7" t="s">
        <v>18</v>
      </c>
      <c r="E430" s="8" t="n">
        <v>157500</v>
      </c>
      <c r="F430" s="5" t="str">
        <f aca="false">TEXT(A430,"yyyy年")</f>
        <v>2009年</v>
      </c>
      <c r="G430" s="5" t="str">
        <f aca="false">TEXT(A430,"ｍ月")</f>
        <v>ｍ月</v>
      </c>
    </row>
    <row r="431" customFormat="false" ht="13.5" hidden="false" customHeight="false" outlineLevel="0" collapsed="false">
      <c r="A431" s="5" t="n">
        <v>40147</v>
      </c>
      <c r="B431" s="6" t="s">
        <v>7</v>
      </c>
      <c r="C431" s="6" t="s">
        <v>19</v>
      </c>
      <c r="D431" s="7" t="s">
        <v>20</v>
      </c>
      <c r="E431" s="8" t="n">
        <v>180000</v>
      </c>
      <c r="F431" s="5" t="str">
        <f aca="false">TEXT(A431,"yyyy年")</f>
        <v>2009年</v>
      </c>
      <c r="G431" s="5" t="str">
        <f aca="false">TEXT(A431,"ｍ月")</f>
        <v>ｍ月</v>
      </c>
    </row>
    <row r="432" customFormat="false" ht="13.5" hidden="false" customHeight="false" outlineLevel="0" collapsed="false">
      <c r="A432" s="5" t="n">
        <v>40147</v>
      </c>
      <c r="B432" s="6" t="s">
        <v>7</v>
      </c>
      <c r="C432" s="6" t="s">
        <v>19</v>
      </c>
      <c r="D432" s="7" t="s">
        <v>21</v>
      </c>
      <c r="E432" s="8" t="n">
        <v>381680</v>
      </c>
      <c r="F432" s="5" t="str">
        <f aca="false">TEXT(A432,"yyyy年")</f>
        <v>2009年</v>
      </c>
      <c r="G432" s="5" t="str">
        <f aca="false">TEXT(A432,"ｍ月")</f>
        <v>ｍ月</v>
      </c>
    </row>
    <row r="433" customFormat="false" ht="13.5" hidden="false" customHeight="false" outlineLevel="0" collapsed="false">
      <c r="A433" s="5" t="n">
        <v>40147</v>
      </c>
      <c r="B433" s="6" t="s">
        <v>7</v>
      </c>
      <c r="C433" s="6" t="s">
        <v>19</v>
      </c>
      <c r="D433" s="7" t="s">
        <v>22</v>
      </c>
      <c r="E433" s="8" t="n">
        <v>124800</v>
      </c>
      <c r="F433" s="5" t="str">
        <f aca="false">TEXT(A433,"yyyy年")</f>
        <v>2009年</v>
      </c>
      <c r="G433" s="5" t="str">
        <f aca="false">TEXT(A433,"ｍ月")</f>
        <v>ｍ月</v>
      </c>
    </row>
    <row r="434" customFormat="false" ht="13.5" hidden="false" customHeight="false" outlineLevel="0" collapsed="false">
      <c r="A434" s="5" t="n">
        <v>40147</v>
      </c>
      <c r="B434" s="6" t="s">
        <v>7</v>
      </c>
      <c r="C434" s="6" t="s">
        <v>19</v>
      </c>
      <c r="D434" s="7" t="s">
        <v>23</v>
      </c>
      <c r="E434" s="8" t="n">
        <v>79200</v>
      </c>
      <c r="F434" s="5" t="str">
        <f aca="false">TEXT(A434,"yyyy年")</f>
        <v>2009年</v>
      </c>
      <c r="G434" s="5" t="str">
        <f aca="false">TEXT(A434,"ｍ月")</f>
        <v>ｍ月</v>
      </c>
    </row>
    <row r="435" customFormat="false" ht="13.5" hidden="false" customHeight="false" outlineLevel="0" collapsed="false">
      <c r="A435" s="5" t="n">
        <v>40147</v>
      </c>
      <c r="B435" s="6" t="s">
        <v>7</v>
      </c>
      <c r="C435" s="6" t="s">
        <v>19</v>
      </c>
      <c r="D435" s="7" t="s">
        <v>24</v>
      </c>
      <c r="E435" s="8" t="n">
        <v>105600</v>
      </c>
      <c r="F435" s="5" t="str">
        <f aca="false">TEXT(A435,"yyyy年")</f>
        <v>2009年</v>
      </c>
      <c r="G435" s="5" t="str">
        <f aca="false">TEXT(A435,"ｍ月")</f>
        <v>ｍ月</v>
      </c>
    </row>
    <row r="436" customFormat="false" ht="13.5" hidden="false" customHeight="false" outlineLevel="0" collapsed="false">
      <c r="A436" s="5" t="n">
        <v>40145</v>
      </c>
      <c r="B436" s="6" t="s">
        <v>25</v>
      </c>
      <c r="C436" s="6" t="s">
        <v>8</v>
      </c>
      <c r="D436" s="7" t="s">
        <v>9</v>
      </c>
      <c r="E436" s="6" t="n">
        <v>140070</v>
      </c>
      <c r="F436" s="5" t="str">
        <f aca="false">TEXT(A436,"yyyy年")</f>
        <v>2009年</v>
      </c>
      <c r="G436" s="5" t="str">
        <f aca="false">TEXT(A436,"ｍ月")</f>
        <v>ｍ月</v>
      </c>
    </row>
    <row r="437" customFormat="false" ht="13.5" hidden="false" customHeight="false" outlineLevel="0" collapsed="false">
      <c r="A437" s="5" t="n">
        <v>40145</v>
      </c>
      <c r="B437" s="6" t="s">
        <v>25</v>
      </c>
      <c r="C437" s="6" t="s">
        <v>8</v>
      </c>
      <c r="D437" s="7" t="s">
        <v>10</v>
      </c>
      <c r="E437" s="6" t="n">
        <v>81350</v>
      </c>
      <c r="F437" s="5" t="str">
        <f aca="false">TEXT(A437,"yyyy年")</f>
        <v>2009年</v>
      </c>
      <c r="G437" s="5" t="str">
        <f aca="false">TEXT(A437,"ｍ月")</f>
        <v>ｍ月</v>
      </c>
    </row>
    <row r="438" customFormat="false" ht="13.5" hidden="false" customHeight="false" outlineLevel="0" collapsed="false">
      <c r="A438" s="5" t="n">
        <v>40145</v>
      </c>
      <c r="B438" s="6" t="s">
        <v>25</v>
      </c>
      <c r="C438" s="6" t="s">
        <v>8</v>
      </c>
      <c r="D438" s="7" t="s">
        <v>11</v>
      </c>
      <c r="E438" s="6" t="n">
        <v>556060</v>
      </c>
      <c r="F438" s="5" t="str">
        <f aca="false">TEXT(A438,"yyyy年")</f>
        <v>2009年</v>
      </c>
      <c r="G438" s="5" t="str">
        <f aca="false">TEXT(A438,"ｍ月")</f>
        <v>ｍ月</v>
      </c>
    </row>
    <row r="439" customFormat="false" ht="13.5" hidden="false" customHeight="false" outlineLevel="0" collapsed="false">
      <c r="A439" s="5" t="n">
        <v>40145</v>
      </c>
      <c r="B439" s="6" t="s">
        <v>25</v>
      </c>
      <c r="C439" s="6" t="s">
        <v>8</v>
      </c>
      <c r="D439" s="7" t="s">
        <v>12</v>
      </c>
      <c r="E439" s="6" t="n">
        <v>615780</v>
      </c>
      <c r="F439" s="5" t="str">
        <f aca="false">TEXT(A439,"yyyy年")</f>
        <v>2009年</v>
      </c>
      <c r="G439" s="5" t="str">
        <f aca="false">TEXT(A439,"ｍ月")</f>
        <v>ｍ月</v>
      </c>
    </row>
    <row r="440" customFormat="false" ht="13.5" hidden="false" customHeight="false" outlineLevel="0" collapsed="false">
      <c r="A440" s="5" t="n">
        <v>40145</v>
      </c>
      <c r="B440" s="6" t="s">
        <v>25</v>
      </c>
      <c r="C440" s="6" t="s">
        <v>8</v>
      </c>
      <c r="D440" s="7" t="s">
        <v>13</v>
      </c>
      <c r="E440" s="6" t="n">
        <v>242590</v>
      </c>
      <c r="F440" s="5" t="str">
        <f aca="false">TEXT(A440,"yyyy年")</f>
        <v>2009年</v>
      </c>
      <c r="G440" s="5" t="str">
        <f aca="false">TEXT(A440,"ｍ月")</f>
        <v>ｍ月</v>
      </c>
    </row>
    <row r="441" customFormat="false" ht="13.5" hidden="false" customHeight="false" outlineLevel="0" collapsed="false">
      <c r="A441" s="5" t="n">
        <v>40145</v>
      </c>
      <c r="B441" s="6" t="s">
        <v>25</v>
      </c>
      <c r="C441" s="6" t="s">
        <v>14</v>
      </c>
      <c r="D441" s="7" t="s">
        <v>15</v>
      </c>
      <c r="E441" s="6" t="n">
        <v>356440</v>
      </c>
      <c r="F441" s="5" t="str">
        <f aca="false">TEXT(A441,"yyyy年")</f>
        <v>2009年</v>
      </c>
      <c r="G441" s="5" t="str">
        <f aca="false">TEXT(A441,"ｍ月")</f>
        <v>ｍ月</v>
      </c>
    </row>
    <row r="442" customFormat="false" ht="13.5" hidden="false" customHeight="false" outlineLevel="0" collapsed="false">
      <c r="A442" s="5" t="n">
        <v>40145</v>
      </c>
      <c r="B442" s="6" t="s">
        <v>25</v>
      </c>
      <c r="C442" s="6" t="s">
        <v>14</v>
      </c>
      <c r="D442" s="7" t="s">
        <v>16</v>
      </c>
      <c r="E442" s="6" t="n">
        <v>128970</v>
      </c>
      <c r="F442" s="5" t="str">
        <f aca="false">TEXT(A442,"yyyy年")</f>
        <v>2009年</v>
      </c>
      <c r="G442" s="5" t="str">
        <f aca="false">TEXT(A442,"ｍ月")</f>
        <v>ｍ月</v>
      </c>
    </row>
    <row r="443" customFormat="false" ht="13.5" hidden="false" customHeight="false" outlineLevel="0" collapsed="false">
      <c r="A443" s="5" t="n">
        <v>40145</v>
      </c>
      <c r="B443" s="6" t="s">
        <v>25</v>
      </c>
      <c r="C443" s="6" t="s">
        <v>14</v>
      </c>
      <c r="D443" s="7" t="s">
        <v>17</v>
      </c>
      <c r="E443" s="6" t="n">
        <v>252660</v>
      </c>
      <c r="F443" s="5" t="str">
        <f aca="false">TEXT(A443,"yyyy年")</f>
        <v>2009年</v>
      </c>
      <c r="G443" s="5" t="str">
        <f aca="false">TEXT(A443,"ｍ月")</f>
        <v>ｍ月</v>
      </c>
    </row>
    <row r="444" customFormat="false" ht="13.5" hidden="false" customHeight="false" outlineLevel="0" collapsed="false">
      <c r="A444" s="5" t="n">
        <v>40145</v>
      </c>
      <c r="B444" s="6" t="s">
        <v>25</v>
      </c>
      <c r="C444" s="6" t="s">
        <v>14</v>
      </c>
      <c r="D444" s="7" t="s">
        <v>18</v>
      </c>
      <c r="E444" s="6" t="n">
        <v>653480</v>
      </c>
      <c r="F444" s="5" t="str">
        <f aca="false">TEXT(A444,"yyyy年")</f>
        <v>2009年</v>
      </c>
      <c r="G444" s="5" t="str">
        <f aca="false">TEXT(A444,"ｍ月")</f>
        <v>ｍ月</v>
      </c>
    </row>
    <row r="445" customFormat="false" ht="13.5" hidden="false" customHeight="false" outlineLevel="0" collapsed="false">
      <c r="A445" s="5" t="n">
        <v>40145</v>
      </c>
      <c r="B445" s="6" t="s">
        <v>25</v>
      </c>
      <c r="C445" s="6" t="s">
        <v>19</v>
      </c>
      <c r="D445" s="7" t="s">
        <v>20</v>
      </c>
      <c r="E445" s="8" t="n">
        <v>245000</v>
      </c>
      <c r="F445" s="5" t="str">
        <f aca="false">TEXT(A445,"yyyy年")</f>
        <v>2009年</v>
      </c>
      <c r="G445" s="5" t="str">
        <f aca="false">TEXT(A445,"ｍ月")</f>
        <v>ｍ月</v>
      </c>
    </row>
    <row r="446" customFormat="false" ht="13.5" hidden="false" customHeight="false" outlineLevel="0" collapsed="false">
      <c r="A446" s="5" t="n">
        <v>40145</v>
      </c>
      <c r="B446" s="6" t="s">
        <v>25</v>
      </c>
      <c r="C446" s="6" t="s">
        <v>19</v>
      </c>
      <c r="D446" s="7" t="s">
        <v>21</v>
      </c>
      <c r="E446" s="6" t="n">
        <v>441770</v>
      </c>
      <c r="F446" s="5" t="str">
        <f aca="false">TEXT(A446,"yyyy年")</f>
        <v>2009年</v>
      </c>
      <c r="G446" s="5" t="str">
        <f aca="false">TEXT(A446,"ｍ月")</f>
        <v>ｍ月</v>
      </c>
    </row>
    <row r="447" customFormat="false" ht="13.5" hidden="false" customHeight="false" outlineLevel="0" collapsed="false">
      <c r="A447" s="5" t="n">
        <v>40145</v>
      </c>
      <c r="B447" s="6" t="s">
        <v>25</v>
      </c>
      <c r="C447" s="6" t="s">
        <v>19</v>
      </c>
      <c r="D447" s="7" t="s">
        <v>22</v>
      </c>
      <c r="E447" s="6" t="n">
        <v>246590</v>
      </c>
      <c r="F447" s="5" t="str">
        <f aca="false">TEXT(A447,"yyyy年")</f>
        <v>2009年</v>
      </c>
      <c r="G447" s="5" t="str">
        <f aca="false">TEXT(A447,"ｍ月")</f>
        <v>ｍ月</v>
      </c>
    </row>
    <row r="448" customFormat="false" ht="13.5" hidden="false" customHeight="false" outlineLevel="0" collapsed="false">
      <c r="A448" s="5" t="n">
        <v>40145</v>
      </c>
      <c r="B448" s="6" t="s">
        <v>25</v>
      </c>
      <c r="C448" s="6" t="s">
        <v>19</v>
      </c>
      <c r="D448" s="7" t="s">
        <v>23</v>
      </c>
      <c r="E448" s="6" t="n">
        <v>314140</v>
      </c>
      <c r="F448" s="5" t="str">
        <f aca="false">TEXT(A448,"yyyy年")</f>
        <v>2009年</v>
      </c>
      <c r="G448" s="5" t="str">
        <f aca="false">TEXT(A448,"ｍ月")</f>
        <v>ｍ月</v>
      </c>
    </row>
    <row r="449" customFormat="false" ht="13.5" hidden="false" customHeight="false" outlineLevel="0" collapsed="false">
      <c r="A449" s="5" t="n">
        <v>40145</v>
      </c>
      <c r="B449" s="6" t="s">
        <v>25</v>
      </c>
      <c r="C449" s="6" t="s">
        <v>19</v>
      </c>
      <c r="D449" s="7" t="s">
        <v>24</v>
      </c>
      <c r="E449" s="6" t="n">
        <v>192360</v>
      </c>
      <c r="F449" s="5" t="str">
        <f aca="false">TEXT(A449,"yyyy年")</f>
        <v>2009年</v>
      </c>
      <c r="G449" s="5" t="str">
        <f aca="false">TEXT(A449,"ｍ月")</f>
        <v>ｍ月</v>
      </c>
    </row>
    <row r="450" customFormat="false" ht="13.5" hidden="false" customHeight="false" outlineLevel="0" collapsed="false">
      <c r="A450" s="5" t="n">
        <v>40146</v>
      </c>
      <c r="B450" s="6" t="s">
        <v>26</v>
      </c>
      <c r="C450" s="6" t="s">
        <v>8</v>
      </c>
      <c r="D450" s="7" t="s">
        <v>9</v>
      </c>
      <c r="E450" s="6" t="n">
        <v>586990</v>
      </c>
      <c r="F450" s="5" t="str">
        <f aca="false">TEXT(A450,"yyyy年")</f>
        <v>2009年</v>
      </c>
      <c r="G450" s="5" t="str">
        <f aca="false">TEXT(A450,"ｍ月")</f>
        <v>ｍ月</v>
      </c>
    </row>
    <row r="451" customFormat="false" ht="13.5" hidden="false" customHeight="false" outlineLevel="0" collapsed="false">
      <c r="A451" s="5" t="n">
        <v>40146</v>
      </c>
      <c r="B451" s="6" t="s">
        <v>26</v>
      </c>
      <c r="C451" s="6" t="s">
        <v>8</v>
      </c>
      <c r="D451" s="7" t="s">
        <v>10</v>
      </c>
      <c r="E451" s="6" t="n">
        <v>96820</v>
      </c>
      <c r="F451" s="5" t="str">
        <f aca="false">TEXT(A451,"yyyy年")</f>
        <v>2009年</v>
      </c>
      <c r="G451" s="5" t="str">
        <f aca="false">TEXT(A451,"ｍ月")</f>
        <v>ｍ月</v>
      </c>
    </row>
    <row r="452" customFormat="false" ht="13.5" hidden="false" customHeight="false" outlineLevel="0" collapsed="false">
      <c r="A452" s="5" t="n">
        <v>40146</v>
      </c>
      <c r="B452" s="6" t="s">
        <v>26</v>
      </c>
      <c r="C452" s="6" t="s">
        <v>8</v>
      </c>
      <c r="D452" s="7" t="s">
        <v>11</v>
      </c>
      <c r="E452" s="6" t="n">
        <v>655070</v>
      </c>
      <c r="F452" s="5" t="str">
        <f aca="false">TEXT(A452,"yyyy年")</f>
        <v>2009年</v>
      </c>
      <c r="G452" s="5" t="str">
        <f aca="false">TEXT(A452,"ｍ月")</f>
        <v>ｍ月</v>
      </c>
    </row>
    <row r="453" customFormat="false" ht="13.5" hidden="false" customHeight="false" outlineLevel="0" collapsed="false">
      <c r="A453" s="5" t="n">
        <v>40146</v>
      </c>
      <c r="B453" s="6" t="s">
        <v>26</v>
      </c>
      <c r="C453" s="6" t="s">
        <v>8</v>
      </c>
      <c r="D453" s="7" t="s">
        <v>12</v>
      </c>
      <c r="E453" s="6" t="n">
        <v>610450</v>
      </c>
      <c r="F453" s="5" t="str">
        <f aca="false">TEXT(A453,"yyyy年")</f>
        <v>2009年</v>
      </c>
      <c r="G453" s="5" t="str">
        <f aca="false">TEXT(A453,"ｍ月")</f>
        <v>ｍ月</v>
      </c>
    </row>
    <row r="454" customFormat="false" ht="13.5" hidden="false" customHeight="false" outlineLevel="0" collapsed="false">
      <c r="A454" s="5" t="n">
        <v>40146</v>
      </c>
      <c r="B454" s="6" t="s">
        <v>26</v>
      </c>
      <c r="C454" s="6" t="s">
        <v>8</v>
      </c>
      <c r="D454" s="7" t="s">
        <v>13</v>
      </c>
      <c r="E454" s="6" t="n">
        <v>272900</v>
      </c>
      <c r="F454" s="5" t="str">
        <f aca="false">TEXT(A454,"yyyy年")</f>
        <v>2009年</v>
      </c>
      <c r="G454" s="5" t="str">
        <f aca="false">TEXT(A454,"ｍ月")</f>
        <v>ｍ月</v>
      </c>
    </row>
    <row r="455" customFormat="false" ht="13.5" hidden="false" customHeight="false" outlineLevel="0" collapsed="false">
      <c r="A455" s="5" t="n">
        <v>40146</v>
      </c>
      <c r="B455" s="6" t="s">
        <v>26</v>
      </c>
      <c r="C455" s="6" t="s">
        <v>14</v>
      </c>
      <c r="D455" s="7" t="s">
        <v>15</v>
      </c>
      <c r="E455" s="6" t="n">
        <v>225850</v>
      </c>
      <c r="F455" s="5" t="str">
        <f aca="false">TEXT(A455,"yyyy年")</f>
        <v>2009年</v>
      </c>
      <c r="G455" s="5" t="str">
        <f aca="false">TEXT(A455,"ｍ月")</f>
        <v>ｍ月</v>
      </c>
    </row>
    <row r="456" customFormat="false" ht="13.5" hidden="false" customHeight="false" outlineLevel="0" collapsed="false">
      <c r="A456" s="5" t="n">
        <v>40146</v>
      </c>
      <c r="B456" s="6" t="s">
        <v>26</v>
      </c>
      <c r="C456" s="6" t="s">
        <v>14</v>
      </c>
      <c r="D456" s="7" t="s">
        <v>16</v>
      </c>
      <c r="E456" s="6" t="n">
        <v>279160</v>
      </c>
      <c r="F456" s="5" t="str">
        <f aca="false">TEXT(A456,"yyyy年")</f>
        <v>2009年</v>
      </c>
      <c r="G456" s="5" t="str">
        <f aca="false">TEXT(A456,"ｍ月")</f>
        <v>ｍ月</v>
      </c>
    </row>
    <row r="457" customFormat="false" ht="13.5" hidden="false" customHeight="false" outlineLevel="0" collapsed="false">
      <c r="A457" s="5" t="n">
        <v>40146</v>
      </c>
      <c r="B457" s="6" t="s">
        <v>26</v>
      </c>
      <c r="C457" s="6" t="s">
        <v>14</v>
      </c>
      <c r="D457" s="7" t="s">
        <v>17</v>
      </c>
      <c r="E457" s="6" t="n">
        <v>177650</v>
      </c>
      <c r="F457" s="5" t="str">
        <f aca="false">TEXT(A457,"yyyy年")</f>
        <v>2009年</v>
      </c>
      <c r="G457" s="5" t="str">
        <f aca="false">TEXT(A457,"ｍ月")</f>
        <v>ｍ月</v>
      </c>
    </row>
    <row r="458" customFormat="false" ht="13.5" hidden="false" customHeight="false" outlineLevel="0" collapsed="false">
      <c r="A458" s="5" t="n">
        <v>40146</v>
      </c>
      <c r="B458" s="6" t="s">
        <v>26</v>
      </c>
      <c r="C458" s="6" t="s">
        <v>14</v>
      </c>
      <c r="D458" s="7" t="s">
        <v>18</v>
      </c>
      <c r="E458" s="6" t="n">
        <v>69830</v>
      </c>
      <c r="F458" s="5" t="str">
        <f aca="false">TEXT(A458,"yyyy年")</f>
        <v>2009年</v>
      </c>
      <c r="G458" s="5" t="str">
        <f aca="false">TEXT(A458,"ｍ月")</f>
        <v>ｍ月</v>
      </c>
    </row>
    <row r="459" customFormat="false" ht="13.5" hidden="false" customHeight="false" outlineLevel="0" collapsed="false">
      <c r="A459" s="5" t="n">
        <v>40146</v>
      </c>
      <c r="B459" s="6" t="s">
        <v>26</v>
      </c>
      <c r="C459" s="6" t="s">
        <v>19</v>
      </c>
      <c r="D459" s="7" t="s">
        <v>20</v>
      </c>
      <c r="E459" s="8" t="n">
        <v>165000</v>
      </c>
      <c r="F459" s="5" t="str">
        <f aca="false">TEXT(A459,"yyyy年")</f>
        <v>2009年</v>
      </c>
      <c r="G459" s="5" t="str">
        <f aca="false">TEXT(A459,"ｍ月")</f>
        <v>ｍ月</v>
      </c>
    </row>
    <row r="460" customFormat="false" ht="13.5" hidden="false" customHeight="false" outlineLevel="0" collapsed="false">
      <c r="A460" s="5" t="n">
        <v>40146</v>
      </c>
      <c r="B460" s="6" t="s">
        <v>26</v>
      </c>
      <c r="C460" s="6" t="s">
        <v>19</v>
      </c>
      <c r="D460" s="7" t="s">
        <v>21</v>
      </c>
      <c r="E460" s="6" t="n">
        <v>102350</v>
      </c>
      <c r="F460" s="5" t="str">
        <f aca="false">TEXT(A460,"yyyy年")</f>
        <v>2009年</v>
      </c>
      <c r="G460" s="5" t="str">
        <f aca="false">TEXT(A460,"ｍ月")</f>
        <v>ｍ月</v>
      </c>
    </row>
    <row r="461" customFormat="false" ht="13.5" hidden="false" customHeight="false" outlineLevel="0" collapsed="false">
      <c r="A461" s="5" t="n">
        <v>40146</v>
      </c>
      <c r="B461" s="6" t="s">
        <v>26</v>
      </c>
      <c r="C461" s="6" t="s">
        <v>19</v>
      </c>
      <c r="D461" s="7" t="s">
        <v>22</v>
      </c>
      <c r="E461" s="6" t="n">
        <v>592500</v>
      </c>
      <c r="F461" s="5" t="str">
        <f aca="false">TEXT(A461,"yyyy年")</f>
        <v>2009年</v>
      </c>
      <c r="G461" s="5" t="str">
        <f aca="false">TEXT(A461,"ｍ月")</f>
        <v>ｍ月</v>
      </c>
    </row>
    <row r="462" customFormat="false" ht="13.5" hidden="false" customHeight="false" outlineLevel="0" collapsed="false">
      <c r="A462" s="5" t="n">
        <v>40146</v>
      </c>
      <c r="B462" s="6" t="s">
        <v>26</v>
      </c>
      <c r="C462" s="6" t="s">
        <v>19</v>
      </c>
      <c r="D462" s="7" t="s">
        <v>23</v>
      </c>
      <c r="E462" s="6" t="n">
        <v>199650</v>
      </c>
      <c r="F462" s="5" t="str">
        <f aca="false">TEXT(A462,"yyyy年")</f>
        <v>2009年</v>
      </c>
      <c r="G462" s="5" t="str">
        <f aca="false">TEXT(A462,"ｍ月")</f>
        <v>ｍ月</v>
      </c>
    </row>
    <row r="463" customFormat="false" ht="13.5" hidden="false" customHeight="false" outlineLevel="0" collapsed="false">
      <c r="A463" s="5" t="n">
        <v>40146</v>
      </c>
      <c r="B463" s="6" t="s">
        <v>26</v>
      </c>
      <c r="C463" s="6" t="s">
        <v>19</v>
      </c>
      <c r="D463" s="7" t="s">
        <v>24</v>
      </c>
      <c r="E463" s="6" t="n">
        <v>73790</v>
      </c>
      <c r="F463" s="5" t="str">
        <f aca="false">TEXT(A463,"yyyy年")</f>
        <v>2009年</v>
      </c>
      <c r="G463" s="5" t="str">
        <f aca="false">TEXT(A463,"ｍ月")</f>
        <v>ｍ月</v>
      </c>
    </row>
    <row r="464" customFormat="false" ht="13.5" hidden="false" customHeight="false" outlineLevel="0" collapsed="false">
      <c r="A464" s="5" t="n">
        <v>40178</v>
      </c>
      <c r="B464" s="6" t="s">
        <v>7</v>
      </c>
      <c r="C464" s="6" t="s">
        <v>8</v>
      </c>
      <c r="D464" s="7" t="s">
        <v>9</v>
      </c>
      <c r="E464" s="8" t="n">
        <v>774400</v>
      </c>
      <c r="F464" s="5" t="str">
        <f aca="false">TEXT(A464,"yyyy年")</f>
        <v>2009年</v>
      </c>
      <c r="G464" s="5" t="str">
        <f aca="false">TEXT(A464,"ｍ月")</f>
        <v>ｍ月</v>
      </c>
    </row>
    <row r="465" customFormat="false" ht="13.5" hidden="false" customHeight="false" outlineLevel="0" collapsed="false">
      <c r="A465" s="5" t="n">
        <v>40178</v>
      </c>
      <c r="B465" s="6" t="s">
        <v>7</v>
      </c>
      <c r="C465" s="6" t="s">
        <v>8</v>
      </c>
      <c r="D465" s="7" t="s">
        <v>10</v>
      </c>
      <c r="E465" s="8" t="n">
        <v>455000</v>
      </c>
      <c r="F465" s="5" t="str">
        <f aca="false">TEXT(A465,"yyyy年")</f>
        <v>2009年</v>
      </c>
      <c r="G465" s="5" t="str">
        <f aca="false">TEXT(A465,"ｍ月")</f>
        <v>ｍ月</v>
      </c>
    </row>
    <row r="466" customFormat="false" ht="13.5" hidden="false" customHeight="false" outlineLevel="0" collapsed="false">
      <c r="A466" s="5" t="n">
        <v>40178</v>
      </c>
      <c r="B466" s="6" t="s">
        <v>7</v>
      </c>
      <c r="C466" s="6" t="s">
        <v>8</v>
      </c>
      <c r="D466" s="7" t="s">
        <v>11</v>
      </c>
      <c r="E466" s="8" t="n">
        <v>735000</v>
      </c>
      <c r="F466" s="5" t="str">
        <f aca="false">TEXT(A466,"yyyy年")</f>
        <v>2009年</v>
      </c>
      <c r="G466" s="5" t="str">
        <f aca="false">TEXT(A466,"ｍ月")</f>
        <v>ｍ月</v>
      </c>
    </row>
    <row r="467" customFormat="false" ht="13.5" hidden="false" customHeight="false" outlineLevel="0" collapsed="false">
      <c r="A467" s="5" t="n">
        <v>40178</v>
      </c>
      <c r="B467" s="6" t="s">
        <v>7</v>
      </c>
      <c r="C467" s="6" t="s">
        <v>8</v>
      </c>
      <c r="D467" s="7" t="s">
        <v>12</v>
      </c>
      <c r="E467" s="8" t="n">
        <v>263200</v>
      </c>
      <c r="F467" s="5" t="str">
        <f aca="false">TEXT(A467,"yyyy年")</f>
        <v>2009年</v>
      </c>
      <c r="G467" s="5" t="str">
        <f aca="false">TEXT(A467,"ｍ月")</f>
        <v>ｍ月</v>
      </c>
    </row>
    <row r="468" customFormat="false" ht="13.5" hidden="false" customHeight="false" outlineLevel="0" collapsed="false">
      <c r="A468" s="5" t="n">
        <v>40178</v>
      </c>
      <c r="B468" s="6" t="s">
        <v>7</v>
      </c>
      <c r="C468" s="6" t="s">
        <v>8</v>
      </c>
      <c r="D468" s="7" t="s">
        <v>13</v>
      </c>
      <c r="E468" s="8" t="n">
        <v>84700</v>
      </c>
      <c r="F468" s="5" t="str">
        <f aca="false">TEXT(A468,"yyyy年")</f>
        <v>2009年</v>
      </c>
      <c r="G468" s="5" t="str">
        <f aca="false">TEXT(A468,"ｍ月")</f>
        <v>ｍ月</v>
      </c>
    </row>
    <row r="469" customFormat="false" ht="13.5" hidden="false" customHeight="false" outlineLevel="0" collapsed="false">
      <c r="A469" s="5" t="n">
        <v>40178</v>
      </c>
      <c r="B469" s="6" t="s">
        <v>7</v>
      </c>
      <c r="C469" s="6" t="s">
        <v>14</v>
      </c>
      <c r="D469" s="7" t="s">
        <v>15</v>
      </c>
      <c r="E469" s="8" t="n">
        <v>612000</v>
      </c>
      <c r="F469" s="5" t="str">
        <f aca="false">TEXT(A469,"yyyy年")</f>
        <v>2009年</v>
      </c>
      <c r="G469" s="5" t="str">
        <f aca="false">TEXT(A469,"ｍ月")</f>
        <v>ｍ月</v>
      </c>
    </row>
    <row r="470" customFormat="false" ht="13.5" hidden="false" customHeight="false" outlineLevel="0" collapsed="false">
      <c r="A470" s="5" t="n">
        <v>40178</v>
      </c>
      <c r="B470" s="6" t="s">
        <v>7</v>
      </c>
      <c r="C470" s="6" t="s">
        <v>14</v>
      </c>
      <c r="D470" s="7" t="s">
        <v>16</v>
      </c>
      <c r="E470" s="8" t="n">
        <v>468000</v>
      </c>
      <c r="F470" s="5" t="str">
        <f aca="false">TEXT(A470,"yyyy年")</f>
        <v>2009年</v>
      </c>
      <c r="G470" s="5" t="str">
        <f aca="false">TEXT(A470,"ｍ月")</f>
        <v>ｍ月</v>
      </c>
    </row>
    <row r="471" customFormat="false" ht="13.5" hidden="false" customHeight="false" outlineLevel="0" collapsed="false">
      <c r="A471" s="5" t="n">
        <v>40178</v>
      </c>
      <c r="B471" s="6" t="s">
        <v>7</v>
      </c>
      <c r="C471" s="6" t="s">
        <v>14</v>
      </c>
      <c r="D471" s="7" t="s">
        <v>17</v>
      </c>
      <c r="E471" s="8" t="n">
        <v>130000</v>
      </c>
      <c r="F471" s="5" t="str">
        <f aca="false">TEXT(A471,"yyyy年")</f>
        <v>2009年</v>
      </c>
      <c r="G471" s="5" t="str">
        <f aca="false">TEXT(A471,"ｍ月")</f>
        <v>ｍ月</v>
      </c>
    </row>
    <row r="472" customFormat="false" ht="13.5" hidden="false" customHeight="false" outlineLevel="0" collapsed="false">
      <c r="A472" s="5" t="n">
        <v>40178</v>
      </c>
      <c r="B472" s="6" t="s">
        <v>7</v>
      </c>
      <c r="C472" s="6" t="s">
        <v>14</v>
      </c>
      <c r="D472" s="7" t="s">
        <v>18</v>
      </c>
      <c r="E472" s="8" t="n">
        <v>280000</v>
      </c>
      <c r="F472" s="5" t="str">
        <f aca="false">TEXT(A472,"yyyy年")</f>
        <v>2009年</v>
      </c>
      <c r="G472" s="5" t="str">
        <f aca="false">TEXT(A472,"ｍ月")</f>
        <v>ｍ月</v>
      </c>
    </row>
    <row r="473" customFormat="false" ht="13.5" hidden="false" customHeight="false" outlineLevel="0" collapsed="false">
      <c r="A473" s="5" t="n">
        <v>40178</v>
      </c>
      <c r="B473" s="6" t="s">
        <v>7</v>
      </c>
      <c r="C473" s="6" t="s">
        <v>19</v>
      </c>
      <c r="D473" s="7" t="s">
        <v>20</v>
      </c>
      <c r="E473" s="8" t="n">
        <v>24000</v>
      </c>
      <c r="F473" s="5" t="str">
        <f aca="false">TEXT(A473,"yyyy年")</f>
        <v>2009年</v>
      </c>
      <c r="G473" s="5" t="str">
        <f aca="false">TEXT(A473,"ｍ月")</f>
        <v>ｍ月</v>
      </c>
    </row>
    <row r="474" customFormat="false" ht="13.5" hidden="false" customHeight="false" outlineLevel="0" collapsed="false">
      <c r="A474" s="5" t="n">
        <v>40178</v>
      </c>
      <c r="B474" s="6" t="s">
        <v>7</v>
      </c>
      <c r="C474" s="6" t="s">
        <v>19</v>
      </c>
      <c r="D474" s="7" t="s">
        <v>21</v>
      </c>
      <c r="E474" s="8" t="n">
        <v>763360</v>
      </c>
      <c r="F474" s="5" t="str">
        <f aca="false">TEXT(A474,"yyyy年")</f>
        <v>2009年</v>
      </c>
      <c r="G474" s="5" t="str">
        <f aca="false">TEXT(A474,"ｍ月")</f>
        <v>ｍ月</v>
      </c>
    </row>
    <row r="475" customFormat="false" ht="13.5" hidden="false" customHeight="false" outlineLevel="0" collapsed="false">
      <c r="A475" s="5" t="n">
        <v>40178</v>
      </c>
      <c r="B475" s="6" t="s">
        <v>7</v>
      </c>
      <c r="C475" s="6" t="s">
        <v>19</v>
      </c>
      <c r="D475" s="7" t="s">
        <v>22</v>
      </c>
      <c r="E475" s="8" t="n">
        <v>470400</v>
      </c>
      <c r="F475" s="5" t="str">
        <f aca="false">TEXT(A475,"yyyy年")</f>
        <v>2009年</v>
      </c>
      <c r="G475" s="5" t="str">
        <f aca="false">TEXT(A475,"ｍ月")</f>
        <v>ｍ月</v>
      </c>
    </row>
    <row r="476" customFormat="false" ht="13.5" hidden="false" customHeight="false" outlineLevel="0" collapsed="false">
      <c r="A476" s="5" t="n">
        <v>40178</v>
      </c>
      <c r="B476" s="6" t="s">
        <v>7</v>
      </c>
      <c r="C476" s="6" t="s">
        <v>19</v>
      </c>
      <c r="D476" s="7" t="s">
        <v>23</v>
      </c>
      <c r="E476" s="8" t="n">
        <v>290400</v>
      </c>
      <c r="F476" s="5" t="str">
        <f aca="false">TEXT(A476,"yyyy年")</f>
        <v>2009年</v>
      </c>
      <c r="G476" s="5" t="str">
        <f aca="false">TEXT(A476,"ｍ月")</f>
        <v>ｍ月</v>
      </c>
    </row>
    <row r="477" customFormat="false" ht="13.5" hidden="false" customHeight="false" outlineLevel="0" collapsed="false">
      <c r="A477" s="5" t="n">
        <v>40178</v>
      </c>
      <c r="B477" s="6" t="s">
        <v>7</v>
      </c>
      <c r="C477" s="6" t="s">
        <v>19</v>
      </c>
      <c r="D477" s="7" t="s">
        <v>24</v>
      </c>
      <c r="E477" s="8" t="n">
        <v>242000</v>
      </c>
      <c r="F477" s="5" t="str">
        <f aca="false">TEXT(A477,"yyyy年")</f>
        <v>2009年</v>
      </c>
      <c r="G477" s="5" t="str">
        <f aca="false">TEXT(A477,"ｍ月")</f>
        <v>ｍ月</v>
      </c>
    </row>
    <row r="478" customFormat="false" ht="13.5" hidden="false" customHeight="false" outlineLevel="0" collapsed="false">
      <c r="A478" s="5" t="n">
        <v>40175</v>
      </c>
      <c r="B478" s="6" t="s">
        <v>25</v>
      </c>
      <c r="C478" s="6" t="s">
        <v>8</v>
      </c>
      <c r="D478" s="7" t="s">
        <v>9</v>
      </c>
      <c r="E478" s="6" t="n">
        <v>465840</v>
      </c>
      <c r="F478" s="5" t="str">
        <f aca="false">TEXT(A478,"yyyy年")</f>
        <v>2009年</v>
      </c>
      <c r="G478" s="5" t="str">
        <f aca="false">TEXT(A478,"ｍ月")</f>
        <v>ｍ月</v>
      </c>
    </row>
    <row r="479" customFormat="false" ht="13.5" hidden="false" customHeight="false" outlineLevel="0" collapsed="false">
      <c r="A479" s="5" t="n">
        <v>40175</v>
      </c>
      <c r="B479" s="6" t="s">
        <v>25</v>
      </c>
      <c r="C479" s="6" t="s">
        <v>8</v>
      </c>
      <c r="D479" s="7" t="s">
        <v>10</v>
      </c>
      <c r="E479" s="6" t="n">
        <v>168720</v>
      </c>
      <c r="F479" s="5" t="str">
        <f aca="false">TEXT(A479,"yyyy年")</f>
        <v>2009年</v>
      </c>
      <c r="G479" s="5" t="str">
        <f aca="false">TEXT(A479,"ｍ月")</f>
        <v>ｍ月</v>
      </c>
    </row>
    <row r="480" customFormat="false" ht="13.5" hidden="false" customHeight="false" outlineLevel="0" collapsed="false">
      <c r="A480" s="5" t="n">
        <v>40175</v>
      </c>
      <c r="B480" s="6" t="s">
        <v>25</v>
      </c>
      <c r="C480" s="6" t="s">
        <v>8</v>
      </c>
      <c r="D480" s="7" t="s">
        <v>11</v>
      </c>
      <c r="E480" s="6" t="n">
        <v>530530</v>
      </c>
      <c r="F480" s="5" t="str">
        <f aca="false">TEXT(A480,"yyyy年")</f>
        <v>2009年</v>
      </c>
      <c r="G480" s="5" t="str">
        <f aca="false">TEXT(A480,"ｍ月")</f>
        <v>ｍ月</v>
      </c>
    </row>
    <row r="481" customFormat="false" ht="13.5" hidden="false" customHeight="false" outlineLevel="0" collapsed="false">
      <c r="A481" s="5" t="n">
        <v>40175</v>
      </c>
      <c r="B481" s="6" t="s">
        <v>25</v>
      </c>
      <c r="C481" s="6" t="s">
        <v>8</v>
      </c>
      <c r="D481" s="7" t="s">
        <v>12</v>
      </c>
      <c r="E481" s="6" t="n">
        <v>383700</v>
      </c>
      <c r="F481" s="5" t="str">
        <f aca="false">TEXT(A481,"yyyy年")</f>
        <v>2009年</v>
      </c>
      <c r="G481" s="5" t="str">
        <f aca="false">TEXT(A481,"ｍ月")</f>
        <v>ｍ月</v>
      </c>
    </row>
    <row r="482" customFormat="false" ht="13.5" hidden="false" customHeight="false" outlineLevel="0" collapsed="false">
      <c r="A482" s="5" t="n">
        <v>40175</v>
      </c>
      <c r="B482" s="6" t="s">
        <v>25</v>
      </c>
      <c r="C482" s="6" t="s">
        <v>8</v>
      </c>
      <c r="D482" s="7" t="s">
        <v>13</v>
      </c>
      <c r="E482" s="6" t="n">
        <v>123620</v>
      </c>
      <c r="F482" s="5" t="str">
        <f aca="false">TEXT(A482,"yyyy年")</f>
        <v>2009年</v>
      </c>
      <c r="G482" s="5" t="str">
        <f aca="false">TEXT(A482,"ｍ月")</f>
        <v>ｍ月</v>
      </c>
    </row>
    <row r="483" customFormat="false" ht="13.5" hidden="false" customHeight="false" outlineLevel="0" collapsed="false">
      <c r="A483" s="5" t="n">
        <v>40175</v>
      </c>
      <c r="B483" s="6" t="s">
        <v>25</v>
      </c>
      <c r="C483" s="6" t="s">
        <v>14</v>
      </c>
      <c r="D483" s="7" t="s">
        <v>15</v>
      </c>
      <c r="E483" s="6" t="n">
        <v>562770</v>
      </c>
      <c r="F483" s="5" t="str">
        <f aca="false">TEXT(A483,"yyyy年")</f>
        <v>2009年</v>
      </c>
      <c r="G483" s="5" t="str">
        <f aca="false">TEXT(A483,"ｍ月")</f>
        <v>ｍ月</v>
      </c>
    </row>
    <row r="484" customFormat="false" ht="13.5" hidden="false" customHeight="false" outlineLevel="0" collapsed="false">
      <c r="A484" s="5" t="n">
        <v>40175</v>
      </c>
      <c r="B484" s="6" t="s">
        <v>25</v>
      </c>
      <c r="C484" s="6" t="s">
        <v>14</v>
      </c>
      <c r="D484" s="7" t="s">
        <v>16</v>
      </c>
      <c r="E484" s="6" t="n">
        <v>462870</v>
      </c>
      <c r="F484" s="5" t="str">
        <f aca="false">TEXT(A484,"yyyy年")</f>
        <v>2009年</v>
      </c>
      <c r="G484" s="5" t="str">
        <f aca="false">TEXT(A484,"ｍ月")</f>
        <v>ｍ月</v>
      </c>
    </row>
    <row r="485" customFormat="false" ht="13.5" hidden="false" customHeight="false" outlineLevel="0" collapsed="false">
      <c r="A485" s="5" t="n">
        <v>40175</v>
      </c>
      <c r="B485" s="6" t="s">
        <v>25</v>
      </c>
      <c r="C485" s="6" t="s">
        <v>14</v>
      </c>
      <c r="D485" s="7" t="s">
        <v>17</v>
      </c>
      <c r="E485" s="6" t="n">
        <v>407570</v>
      </c>
      <c r="F485" s="5" t="str">
        <f aca="false">TEXT(A485,"yyyy年")</f>
        <v>2009年</v>
      </c>
      <c r="G485" s="5" t="str">
        <f aca="false">TEXT(A485,"ｍ月")</f>
        <v>ｍ月</v>
      </c>
    </row>
    <row r="486" customFormat="false" ht="13.5" hidden="false" customHeight="false" outlineLevel="0" collapsed="false">
      <c r="A486" s="5" t="n">
        <v>40175</v>
      </c>
      <c r="B486" s="6" t="s">
        <v>25</v>
      </c>
      <c r="C486" s="6" t="s">
        <v>14</v>
      </c>
      <c r="D486" s="7" t="s">
        <v>18</v>
      </c>
      <c r="E486" s="6" t="n">
        <v>695840</v>
      </c>
      <c r="F486" s="5" t="str">
        <f aca="false">TEXT(A486,"yyyy年")</f>
        <v>2009年</v>
      </c>
      <c r="G486" s="5" t="str">
        <f aca="false">TEXT(A486,"ｍ月")</f>
        <v>ｍ月</v>
      </c>
    </row>
    <row r="487" customFormat="false" ht="13.5" hidden="false" customHeight="false" outlineLevel="0" collapsed="false">
      <c r="A487" s="5" t="n">
        <v>40175</v>
      </c>
      <c r="B487" s="6" t="s">
        <v>25</v>
      </c>
      <c r="C487" s="6" t="s">
        <v>19</v>
      </c>
      <c r="D487" s="7" t="s">
        <v>20</v>
      </c>
      <c r="E487" s="8" t="n">
        <v>69000</v>
      </c>
      <c r="F487" s="5" t="str">
        <f aca="false">TEXT(A487,"yyyy年")</f>
        <v>2009年</v>
      </c>
      <c r="G487" s="5" t="str">
        <f aca="false">TEXT(A487,"ｍ月")</f>
        <v>ｍ月</v>
      </c>
    </row>
    <row r="488" customFormat="false" ht="13.5" hidden="false" customHeight="false" outlineLevel="0" collapsed="false">
      <c r="A488" s="5" t="n">
        <v>40175</v>
      </c>
      <c r="B488" s="6" t="s">
        <v>25</v>
      </c>
      <c r="C488" s="6" t="s">
        <v>19</v>
      </c>
      <c r="D488" s="7" t="s">
        <v>21</v>
      </c>
      <c r="E488" s="6" t="n">
        <v>593590</v>
      </c>
      <c r="F488" s="5" t="str">
        <f aca="false">TEXT(A488,"yyyy年")</f>
        <v>2009年</v>
      </c>
      <c r="G488" s="5" t="str">
        <f aca="false">TEXT(A488,"ｍ月")</f>
        <v>ｍ月</v>
      </c>
    </row>
    <row r="489" customFormat="false" ht="13.5" hidden="false" customHeight="false" outlineLevel="0" collapsed="false">
      <c r="A489" s="5" t="n">
        <v>40175</v>
      </c>
      <c r="B489" s="6" t="s">
        <v>25</v>
      </c>
      <c r="C489" s="6" t="s">
        <v>19</v>
      </c>
      <c r="D489" s="7" t="s">
        <v>22</v>
      </c>
      <c r="E489" s="6" t="n">
        <v>549990</v>
      </c>
      <c r="F489" s="5" t="str">
        <f aca="false">TEXT(A489,"yyyy年")</f>
        <v>2009年</v>
      </c>
      <c r="G489" s="5" t="str">
        <f aca="false">TEXT(A489,"ｍ月")</f>
        <v>ｍ月</v>
      </c>
    </row>
    <row r="490" customFormat="false" ht="13.5" hidden="false" customHeight="false" outlineLevel="0" collapsed="false">
      <c r="A490" s="5" t="n">
        <v>40175</v>
      </c>
      <c r="B490" s="6" t="s">
        <v>25</v>
      </c>
      <c r="C490" s="6" t="s">
        <v>19</v>
      </c>
      <c r="D490" s="7" t="s">
        <v>23</v>
      </c>
      <c r="E490" s="6" t="n">
        <v>111890</v>
      </c>
      <c r="F490" s="5" t="str">
        <f aca="false">TEXT(A490,"yyyy年")</f>
        <v>2009年</v>
      </c>
      <c r="G490" s="5" t="str">
        <f aca="false">TEXT(A490,"ｍ月")</f>
        <v>ｍ月</v>
      </c>
    </row>
    <row r="491" customFormat="false" ht="13.5" hidden="false" customHeight="false" outlineLevel="0" collapsed="false">
      <c r="A491" s="5" t="n">
        <v>40175</v>
      </c>
      <c r="B491" s="6" t="s">
        <v>25</v>
      </c>
      <c r="C491" s="6" t="s">
        <v>19</v>
      </c>
      <c r="D491" s="7" t="s">
        <v>24</v>
      </c>
      <c r="E491" s="6" t="n">
        <v>158380</v>
      </c>
      <c r="F491" s="5" t="str">
        <f aca="false">TEXT(A491,"yyyy年")</f>
        <v>2009年</v>
      </c>
      <c r="G491" s="5" t="str">
        <f aca="false">TEXT(A491,"ｍ月")</f>
        <v>ｍ月</v>
      </c>
    </row>
    <row r="492" customFormat="false" ht="13.5" hidden="false" customHeight="false" outlineLevel="0" collapsed="false">
      <c r="A492" s="5" t="n">
        <v>40177</v>
      </c>
      <c r="B492" s="6" t="s">
        <v>26</v>
      </c>
      <c r="C492" s="6" t="s">
        <v>8</v>
      </c>
      <c r="D492" s="7" t="s">
        <v>9</v>
      </c>
      <c r="E492" s="6" t="n">
        <v>569560</v>
      </c>
      <c r="F492" s="5" t="str">
        <f aca="false">TEXT(A492,"yyyy年")</f>
        <v>2009年</v>
      </c>
      <c r="G492" s="5" t="str">
        <f aca="false">TEXT(A492,"ｍ月")</f>
        <v>ｍ月</v>
      </c>
    </row>
    <row r="493" customFormat="false" ht="13.5" hidden="false" customHeight="false" outlineLevel="0" collapsed="false">
      <c r="A493" s="5" t="n">
        <v>40177</v>
      </c>
      <c r="B493" s="6" t="s">
        <v>26</v>
      </c>
      <c r="C493" s="6" t="s">
        <v>8</v>
      </c>
      <c r="D493" s="7" t="s">
        <v>10</v>
      </c>
      <c r="E493" s="6" t="n">
        <v>210330</v>
      </c>
      <c r="F493" s="5" t="str">
        <f aca="false">TEXT(A493,"yyyy年")</f>
        <v>2009年</v>
      </c>
      <c r="G493" s="5" t="str">
        <f aca="false">TEXT(A493,"ｍ月")</f>
        <v>ｍ月</v>
      </c>
    </row>
    <row r="494" customFormat="false" ht="13.5" hidden="false" customHeight="false" outlineLevel="0" collapsed="false">
      <c r="A494" s="5" t="n">
        <v>40177</v>
      </c>
      <c r="B494" s="6" t="s">
        <v>26</v>
      </c>
      <c r="C494" s="6" t="s">
        <v>8</v>
      </c>
      <c r="D494" s="7" t="s">
        <v>11</v>
      </c>
      <c r="E494" s="6" t="n">
        <v>83840</v>
      </c>
      <c r="F494" s="5" t="str">
        <f aca="false">TEXT(A494,"yyyy年")</f>
        <v>2009年</v>
      </c>
      <c r="G494" s="5" t="str">
        <f aca="false">TEXT(A494,"ｍ月")</f>
        <v>ｍ月</v>
      </c>
    </row>
    <row r="495" customFormat="false" ht="13.5" hidden="false" customHeight="false" outlineLevel="0" collapsed="false">
      <c r="A495" s="5" t="n">
        <v>40177</v>
      </c>
      <c r="B495" s="6" t="s">
        <v>26</v>
      </c>
      <c r="C495" s="6" t="s">
        <v>8</v>
      </c>
      <c r="D495" s="7" t="s">
        <v>12</v>
      </c>
      <c r="E495" s="6" t="n">
        <v>347960</v>
      </c>
      <c r="F495" s="5" t="str">
        <f aca="false">TEXT(A495,"yyyy年")</f>
        <v>2009年</v>
      </c>
      <c r="G495" s="5" t="str">
        <f aca="false">TEXT(A495,"ｍ月")</f>
        <v>ｍ月</v>
      </c>
    </row>
    <row r="496" customFormat="false" ht="13.5" hidden="false" customHeight="false" outlineLevel="0" collapsed="false">
      <c r="A496" s="5" t="n">
        <v>40177</v>
      </c>
      <c r="B496" s="6" t="s">
        <v>26</v>
      </c>
      <c r="C496" s="6" t="s">
        <v>8</v>
      </c>
      <c r="D496" s="7" t="s">
        <v>13</v>
      </c>
      <c r="E496" s="6" t="n">
        <v>96500</v>
      </c>
      <c r="F496" s="5" t="str">
        <f aca="false">TEXT(A496,"yyyy年")</f>
        <v>2009年</v>
      </c>
      <c r="G496" s="5" t="str">
        <f aca="false">TEXT(A496,"ｍ月")</f>
        <v>ｍ月</v>
      </c>
    </row>
    <row r="497" customFormat="false" ht="13.5" hidden="false" customHeight="false" outlineLevel="0" collapsed="false">
      <c r="A497" s="5" t="n">
        <v>40177</v>
      </c>
      <c r="B497" s="6" t="s">
        <v>26</v>
      </c>
      <c r="C497" s="6" t="s">
        <v>14</v>
      </c>
      <c r="D497" s="7" t="s">
        <v>15</v>
      </c>
      <c r="E497" s="6" t="n">
        <v>641830</v>
      </c>
      <c r="F497" s="5" t="str">
        <f aca="false">TEXT(A497,"yyyy年")</f>
        <v>2009年</v>
      </c>
      <c r="G497" s="5" t="str">
        <f aca="false">TEXT(A497,"ｍ月")</f>
        <v>ｍ月</v>
      </c>
    </row>
    <row r="498" customFormat="false" ht="13.5" hidden="false" customHeight="false" outlineLevel="0" collapsed="false">
      <c r="A498" s="5" t="n">
        <v>40177</v>
      </c>
      <c r="B498" s="6" t="s">
        <v>26</v>
      </c>
      <c r="C498" s="6" t="s">
        <v>14</v>
      </c>
      <c r="D498" s="7" t="s">
        <v>16</v>
      </c>
      <c r="E498" s="6" t="n">
        <v>265180</v>
      </c>
      <c r="F498" s="5" t="str">
        <f aca="false">TEXT(A498,"yyyy年")</f>
        <v>2009年</v>
      </c>
      <c r="G498" s="5" t="str">
        <f aca="false">TEXT(A498,"ｍ月")</f>
        <v>ｍ月</v>
      </c>
    </row>
    <row r="499" customFormat="false" ht="13.5" hidden="false" customHeight="false" outlineLevel="0" collapsed="false">
      <c r="A499" s="5" t="n">
        <v>40177</v>
      </c>
      <c r="B499" s="6" t="s">
        <v>26</v>
      </c>
      <c r="C499" s="6" t="s">
        <v>14</v>
      </c>
      <c r="D499" s="7" t="s">
        <v>17</v>
      </c>
      <c r="E499" s="6" t="n">
        <v>331450</v>
      </c>
      <c r="F499" s="5" t="str">
        <f aca="false">TEXT(A499,"yyyy年")</f>
        <v>2009年</v>
      </c>
      <c r="G499" s="5" t="str">
        <f aca="false">TEXT(A499,"ｍ月")</f>
        <v>ｍ月</v>
      </c>
    </row>
    <row r="500" customFormat="false" ht="13.5" hidden="false" customHeight="false" outlineLevel="0" collapsed="false">
      <c r="A500" s="5" t="n">
        <v>40177</v>
      </c>
      <c r="B500" s="6" t="s">
        <v>26</v>
      </c>
      <c r="C500" s="6" t="s">
        <v>14</v>
      </c>
      <c r="D500" s="7" t="s">
        <v>18</v>
      </c>
      <c r="E500" s="6" t="n">
        <v>610290</v>
      </c>
      <c r="F500" s="5" t="str">
        <f aca="false">TEXT(A500,"yyyy年")</f>
        <v>2009年</v>
      </c>
      <c r="G500" s="5" t="str">
        <f aca="false">TEXT(A500,"ｍ月")</f>
        <v>ｍ月</v>
      </c>
    </row>
    <row r="501" customFormat="false" ht="13.5" hidden="false" customHeight="false" outlineLevel="0" collapsed="false">
      <c r="A501" s="5" t="n">
        <v>40177</v>
      </c>
      <c r="B501" s="6" t="s">
        <v>26</v>
      </c>
      <c r="C501" s="6" t="s">
        <v>19</v>
      </c>
      <c r="D501" s="7" t="s">
        <v>20</v>
      </c>
      <c r="E501" s="8" t="n">
        <v>67500</v>
      </c>
      <c r="F501" s="5" t="str">
        <f aca="false">TEXT(A501,"yyyy年")</f>
        <v>2009年</v>
      </c>
      <c r="G501" s="5" t="str">
        <f aca="false">TEXT(A501,"ｍ月")</f>
        <v>ｍ月</v>
      </c>
    </row>
    <row r="502" customFormat="false" ht="13.5" hidden="false" customHeight="false" outlineLevel="0" collapsed="false">
      <c r="A502" s="5" t="n">
        <v>40177</v>
      </c>
      <c r="B502" s="6" t="s">
        <v>26</v>
      </c>
      <c r="C502" s="6" t="s">
        <v>19</v>
      </c>
      <c r="D502" s="7" t="s">
        <v>21</v>
      </c>
      <c r="E502" s="6" t="n">
        <v>592890</v>
      </c>
      <c r="F502" s="5" t="str">
        <f aca="false">TEXT(A502,"yyyy年")</f>
        <v>2009年</v>
      </c>
      <c r="G502" s="5" t="str">
        <f aca="false">TEXT(A502,"ｍ月")</f>
        <v>ｍ月</v>
      </c>
    </row>
    <row r="503" customFormat="false" ht="13.5" hidden="false" customHeight="false" outlineLevel="0" collapsed="false">
      <c r="A503" s="5" t="n">
        <v>40177</v>
      </c>
      <c r="B503" s="6" t="s">
        <v>26</v>
      </c>
      <c r="C503" s="6" t="s">
        <v>19</v>
      </c>
      <c r="D503" s="7" t="s">
        <v>22</v>
      </c>
      <c r="E503" s="6" t="n">
        <v>551720</v>
      </c>
      <c r="F503" s="5" t="str">
        <f aca="false">TEXT(A503,"yyyy年")</f>
        <v>2009年</v>
      </c>
      <c r="G503" s="5" t="str">
        <f aca="false">TEXT(A503,"ｍ月")</f>
        <v>ｍ月</v>
      </c>
    </row>
    <row r="504" customFormat="false" ht="13.5" hidden="false" customHeight="false" outlineLevel="0" collapsed="false">
      <c r="A504" s="5" t="n">
        <v>40177</v>
      </c>
      <c r="B504" s="6" t="s">
        <v>26</v>
      </c>
      <c r="C504" s="6" t="s">
        <v>19</v>
      </c>
      <c r="D504" s="7" t="s">
        <v>23</v>
      </c>
      <c r="E504" s="6" t="n">
        <v>433640</v>
      </c>
      <c r="F504" s="5" t="str">
        <f aca="false">TEXT(A504,"yyyy年")</f>
        <v>2009年</v>
      </c>
      <c r="G504" s="5" t="str">
        <f aca="false">TEXT(A504,"ｍ月")</f>
        <v>ｍ月</v>
      </c>
    </row>
    <row r="505" customFormat="false" ht="13.5" hidden="false" customHeight="false" outlineLevel="0" collapsed="false">
      <c r="A505" s="5" t="n">
        <v>40177</v>
      </c>
      <c r="B505" s="6" t="s">
        <v>26</v>
      </c>
      <c r="C505" s="6" t="s">
        <v>19</v>
      </c>
      <c r="D505" s="7" t="s">
        <v>24</v>
      </c>
      <c r="E505" s="6" t="n">
        <v>184370</v>
      </c>
      <c r="F505" s="5" t="str">
        <f aca="false">TEXT(A505,"yyyy年")</f>
        <v>2009年</v>
      </c>
      <c r="G505" s="5" t="str">
        <f aca="false">TEXT(A505,"ｍ月")</f>
        <v>ｍ月</v>
      </c>
    </row>
    <row r="506" customFormat="false" ht="13.5" hidden="false" customHeight="false" outlineLevel="0" collapsed="false">
      <c r="A506" s="5" t="n">
        <v>40209</v>
      </c>
      <c r="B506" s="6" t="s">
        <v>7</v>
      </c>
      <c r="C506" s="6" t="s">
        <v>8</v>
      </c>
      <c r="D506" s="7" t="s">
        <v>9</v>
      </c>
      <c r="E506" s="8" t="n">
        <v>44000</v>
      </c>
      <c r="F506" s="5" t="str">
        <f aca="false">TEXT(A506,"yyyy年")</f>
        <v>2010年</v>
      </c>
      <c r="G506" s="5" t="str">
        <f aca="false">TEXT(A506,"ｍ月")</f>
        <v>ｍ月</v>
      </c>
    </row>
    <row r="507" customFormat="false" ht="13.5" hidden="false" customHeight="false" outlineLevel="0" collapsed="false">
      <c r="A507" s="5" t="n">
        <v>40209</v>
      </c>
      <c r="B507" s="6" t="s">
        <v>7</v>
      </c>
      <c r="C507" s="6" t="s">
        <v>8</v>
      </c>
      <c r="D507" s="7" t="s">
        <v>10</v>
      </c>
      <c r="E507" s="8" t="n">
        <v>182000</v>
      </c>
      <c r="F507" s="5" t="str">
        <f aca="false">TEXT(A507,"yyyy年")</f>
        <v>2010年</v>
      </c>
      <c r="G507" s="5" t="str">
        <f aca="false">TEXT(A507,"ｍ月")</f>
        <v>ｍ月</v>
      </c>
    </row>
    <row r="508" customFormat="false" ht="13.5" hidden="false" customHeight="false" outlineLevel="0" collapsed="false">
      <c r="A508" s="5" t="n">
        <v>40209</v>
      </c>
      <c r="B508" s="6" t="s">
        <v>7</v>
      </c>
      <c r="C508" s="6" t="s">
        <v>8</v>
      </c>
      <c r="D508" s="7" t="s">
        <v>11</v>
      </c>
      <c r="E508" s="8" t="n">
        <v>183750</v>
      </c>
      <c r="F508" s="5" t="str">
        <f aca="false">TEXT(A508,"yyyy年")</f>
        <v>2010年</v>
      </c>
      <c r="G508" s="5" t="str">
        <f aca="false">TEXT(A508,"ｍ月")</f>
        <v>ｍ月</v>
      </c>
    </row>
    <row r="509" customFormat="false" ht="13.5" hidden="false" customHeight="false" outlineLevel="0" collapsed="false">
      <c r="A509" s="5" t="n">
        <v>40209</v>
      </c>
      <c r="B509" s="6" t="s">
        <v>7</v>
      </c>
      <c r="C509" s="6" t="s">
        <v>8</v>
      </c>
      <c r="D509" s="7" t="s">
        <v>12</v>
      </c>
      <c r="E509" s="8" t="n">
        <v>72800</v>
      </c>
      <c r="F509" s="5" t="str">
        <f aca="false">TEXT(A509,"yyyy年")</f>
        <v>2010年</v>
      </c>
      <c r="G509" s="5" t="str">
        <f aca="false">TEXT(A509,"ｍ月")</f>
        <v>ｍ月</v>
      </c>
    </row>
    <row r="510" customFormat="false" ht="13.5" hidden="false" customHeight="false" outlineLevel="0" collapsed="false">
      <c r="A510" s="5" t="n">
        <v>40209</v>
      </c>
      <c r="B510" s="6" t="s">
        <v>7</v>
      </c>
      <c r="C510" s="6" t="s">
        <v>8</v>
      </c>
      <c r="D510" s="7" t="s">
        <v>13</v>
      </c>
      <c r="E510" s="8" t="n">
        <v>134750</v>
      </c>
      <c r="F510" s="5" t="str">
        <f aca="false">TEXT(A510,"yyyy年")</f>
        <v>2010年</v>
      </c>
      <c r="G510" s="5" t="str">
        <f aca="false">TEXT(A510,"ｍ月")</f>
        <v>ｍ月</v>
      </c>
    </row>
    <row r="511" customFormat="false" ht="13.5" hidden="false" customHeight="false" outlineLevel="0" collapsed="false">
      <c r="A511" s="5" t="n">
        <v>40209</v>
      </c>
      <c r="B511" s="6" t="s">
        <v>7</v>
      </c>
      <c r="C511" s="6" t="s">
        <v>14</v>
      </c>
      <c r="D511" s="7" t="s">
        <v>15</v>
      </c>
      <c r="E511" s="8" t="n">
        <v>272000</v>
      </c>
      <c r="F511" s="5" t="str">
        <f aca="false">TEXT(A511,"yyyy年")</f>
        <v>2010年</v>
      </c>
      <c r="G511" s="5" t="str">
        <f aca="false">TEXT(A511,"ｍ月")</f>
        <v>ｍ月</v>
      </c>
    </row>
    <row r="512" customFormat="false" ht="13.5" hidden="false" customHeight="false" outlineLevel="0" collapsed="false">
      <c r="A512" s="5" t="n">
        <v>40209</v>
      </c>
      <c r="B512" s="6" t="s">
        <v>7</v>
      </c>
      <c r="C512" s="6" t="s">
        <v>14</v>
      </c>
      <c r="D512" s="7" t="s">
        <v>16</v>
      </c>
      <c r="E512" s="8" t="n">
        <v>429000</v>
      </c>
      <c r="F512" s="5" t="str">
        <f aca="false">TEXT(A512,"yyyy年")</f>
        <v>2010年</v>
      </c>
      <c r="G512" s="5" t="str">
        <f aca="false">TEXT(A512,"ｍ月")</f>
        <v>ｍ月</v>
      </c>
    </row>
    <row r="513" customFormat="false" ht="13.5" hidden="false" customHeight="false" outlineLevel="0" collapsed="false">
      <c r="A513" s="5" t="n">
        <v>40209</v>
      </c>
      <c r="B513" s="6" t="s">
        <v>7</v>
      </c>
      <c r="C513" s="6" t="s">
        <v>14</v>
      </c>
      <c r="D513" s="7" t="s">
        <v>17</v>
      </c>
      <c r="E513" s="8" t="n">
        <v>90000</v>
      </c>
      <c r="F513" s="5" t="str">
        <f aca="false">TEXT(A513,"yyyy年")</f>
        <v>2010年</v>
      </c>
      <c r="G513" s="5" t="str">
        <f aca="false">TEXT(A513,"ｍ月")</f>
        <v>ｍ月</v>
      </c>
    </row>
    <row r="514" customFormat="false" ht="13.5" hidden="false" customHeight="false" outlineLevel="0" collapsed="false">
      <c r="A514" s="5" t="n">
        <v>40209</v>
      </c>
      <c r="B514" s="6" t="s">
        <v>7</v>
      </c>
      <c r="C514" s="6" t="s">
        <v>14</v>
      </c>
      <c r="D514" s="7" t="s">
        <v>18</v>
      </c>
      <c r="E514" s="8" t="n">
        <v>31500</v>
      </c>
      <c r="F514" s="5" t="str">
        <f aca="false">TEXT(A514,"yyyy年")</f>
        <v>2010年</v>
      </c>
      <c r="G514" s="5" t="str">
        <f aca="false">TEXT(A514,"ｍ月")</f>
        <v>ｍ月</v>
      </c>
    </row>
    <row r="515" customFormat="false" ht="13.5" hidden="false" customHeight="false" outlineLevel="0" collapsed="false">
      <c r="A515" s="5" t="n">
        <v>40209</v>
      </c>
      <c r="B515" s="6" t="s">
        <v>7</v>
      </c>
      <c r="C515" s="6" t="s">
        <v>19</v>
      </c>
      <c r="D515" s="7" t="s">
        <v>20</v>
      </c>
      <c r="E515" s="8" t="n">
        <v>42000</v>
      </c>
      <c r="F515" s="5" t="str">
        <f aca="false">TEXT(A515,"yyyy年")</f>
        <v>2010年</v>
      </c>
      <c r="G515" s="5" t="str">
        <f aca="false">TEXT(A515,"ｍ月")</f>
        <v>ｍ月</v>
      </c>
    </row>
    <row r="516" customFormat="false" ht="13.5" hidden="false" customHeight="false" outlineLevel="0" collapsed="false">
      <c r="A516" s="5" t="n">
        <v>40209</v>
      </c>
      <c r="B516" s="6" t="s">
        <v>7</v>
      </c>
      <c r="C516" s="6" t="s">
        <v>19</v>
      </c>
      <c r="D516" s="7" t="s">
        <v>21</v>
      </c>
      <c r="E516" s="8" t="n">
        <v>146800</v>
      </c>
      <c r="F516" s="5" t="str">
        <f aca="false">TEXT(A516,"yyyy年")</f>
        <v>2010年</v>
      </c>
      <c r="G516" s="5" t="str">
        <f aca="false">TEXT(A516,"ｍ月")</f>
        <v>ｍ月</v>
      </c>
    </row>
    <row r="517" customFormat="false" ht="13.5" hidden="false" customHeight="false" outlineLevel="0" collapsed="false">
      <c r="A517" s="5" t="n">
        <v>40209</v>
      </c>
      <c r="B517" s="6" t="s">
        <v>7</v>
      </c>
      <c r="C517" s="6" t="s">
        <v>19</v>
      </c>
      <c r="D517" s="7" t="s">
        <v>22</v>
      </c>
      <c r="E517" s="8" t="n">
        <v>105600</v>
      </c>
      <c r="F517" s="5" t="str">
        <f aca="false">TEXT(A517,"yyyy年")</f>
        <v>2010年</v>
      </c>
      <c r="G517" s="5" t="str">
        <f aca="false">TEXT(A517,"ｍ月")</f>
        <v>ｍ月</v>
      </c>
    </row>
    <row r="518" customFormat="false" ht="13.5" hidden="false" customHeight="false" outlineLevel="0" collapsed="false">
      <c r="A518" s="5" t="n">
        <v>40209</v>
      </c>
      <c r="B518" s="6" t="s">
        <v>7</v>
      </c>
      <c r="C518" s="6" t="s">
        <v>19</v>
      </c>
      <c r="D518" s="7" t="s">
        <v>23</v>
      </c>
      <c r="E518" s="8" t="n">
        <v>141900</v>
      </c>
      <c r="F518" s="5" t="str">
        <f aca="false">TEXT(A518,"yyyy年")</f>
        <v>2010年</v>
      </c>
      <c r="G518" s="5" t="str">
        <f aca="false">TEXT(A518,"ｍ月")</f>
        <v>ｍ月</v>
      </c>
    </row>
    <row r="519" customFormat="false" ht="13.5" hidden="false" customHeight="false" outlineLevel="0" collapsed="false">
      <c r="A519" s="5" t="n">
        <v>40209</v>
      </c>
      <c r="B519" s="6" t="s">
        <v>7</v>
      </c>
      <c r="C519" s="6" t="s">
        <v>19</v>
      </c>
      <c r="D519" s="7" t="s">
        <v>24</v>
      </c>
      <c r="E519" s="8" t="n">
        <v>63800</v>
      </c>
      <c r="F519" s="5" t="str">
        <f aca="false">TEXT(A519,"yyyy年")</f>
        <v>2010年</v>
      </c>
      <c r="G519" s="5" t="str">
        <f aca="false">TEXT(A519,"ｍ月")</f>
        <v>ｍ月</v>
      </c>
    </row>
    <row r="520" customFormat="false" ht="13.5" hidden="false" customHeight="false" outlineLevel="0" collapsed="false">
      <c r="A520" s="5" t="n">
        <v>40208</v>
      </c>
      <c r="B520" s="6" t="s">
        <v>25</v>
      </c>
      <c r="C520" s="6" t="s">
        <v>8</v>
      </c>
      <c r="D520" s="7" t="s">
        <v>9</v>
      </c>
      <c r="E520" s="8" t="n">
        <v>1003200</v>
      </c>
      <c r="F520" s="5" t="str">
        <f aca="false">TEXT(A520,"yyyy年")</f>
        <v>2010年</v>
      </c>
      <c r="G520" s="5" t="str">
        <f aca="false">TEXT(A520,"ｍ月")</f>
        <v>ｍ月</v>
      </c>
    </row>
    <row r="521" customFormat="false" ht="13.5" hidden="false" customHeight="false" outlineLevel="0" collapsed="false">
      <c r="A521" s="5" t="n">
        <v>40208</v>
      </c>
      <c r="B521" s="6" t="s">
        <v>25</v>
      </c>
      <c r="C521" s="6" t="s">
        <v>8</v>
      </c>
      <c r="D521" s="7" t="s">
        <v>10</v>
      </c>
      <c r="E521" s="8" t="n">
        <v>218400</v>
      </c>
      <c r="F521" s="5" t="str">
        <f aca="false">TEXT(A521,"yyyy年")</f>
        <v>2010年</v>
      </c>
      <c r="G521" s="5" t="str">
        <f aca="false">TEXT(A521,"ｍ月")</f>
        <v>ｍ月</v>
      </c>
    </row>
    <row r="522" customFormat="false" ht="13.5" hidden="false" customHeight="false" outlineLevel="0" collapsed="false">
      <c r="A522" s="5" t="n">
        <v>40208</v>
      </c>
      <c r="B522" s="6" t="s">
        <v>25</v>
      </c>
      <c r="C522" s="6" t="s">
        <v>8</v>
      </c>
      <c r="D522" s="7" t="s">
        <v>11</v>
      </c>
      <c r="E522" s="8" t="n">
        <v>288750</v>
      </c>
      <c r="F522" s="5" t="str">
        <f aca="false">TEXT(A522,"yyyy年")</f>
        <v>2010年</v>
      </c>
      <c r="G522" s="5" t="str">
        <f aca="false">TEXT(A522,"ｍ月")</f>
        <v>ｍ月</v>
      </c>
    </row>
    <row r="523" customFormat="false" ht="13.5" hidden="false" customHeight="false" outlineLevel="0" collapsed="false">
      <c r="A523" s="5" t="n">
        <v>40208</v>
      </c>
      <c r="B523" s="6" t="s">
        <v>25</v>
      </c>
      <c r="C523" s="6" t="s">
        <v>8</v>
      </c>
      <c r="D523" s="7" t="s">
        <v>12</v>
      </c>
      <c r="E523" s="8" t="n">
        <v>196000</v>
      </c>
      <c r="F523" s="5" t="str">
        <f aca="false">TEXT(A523,"yyyy年")</f>
        <v>2010年</v>
      </c>
      <c r="G523" s="5" t="str">
        <f aca="false">TEXT(A523,"ｍ月")</f>
        <v>ｍ月</v>
      </c>
    </row>
    <row r="524" customFormat="false" ht="13.5" hidden="false" customHeight="false" outlineLevel="0" collapsed="false">
      <c r="A524" s="5" t="n">
        <v>40208</v>
      </c>
      <c r="B524" s="6" t="s">
        <v>25</v>
      </c>
      <c r="C524" s="6" t="s">
        <v>8</v>
      </c>
      <c r="D524" s="7" t="s">
        <v>13</v>
      </c>
      <c r="E524" s="8" t="n">
        <v>192500</v>
      </c>
      <c r="F524" s="5" t="str">
        <f aca="false">TEXT(A524,"yyyy年")</f>
        <v>2010年</v>
      </c>
      <c r="G524" s="5" t="str">
        <f aca="false">TEXT(A524,"ｍ月")</f>
        <v>ｍ月</v>
      </c>
    </row>
    <row r="525" customFormat="false" ht="13.5" hidden="false" customHeight="false" outlineLevel="0" collapsed="false">
      <c r="A525" s="5" t="n">
        <v>40208</v>
      </c>
      <c r="B525" s="6" t="s">
        <v>25</v>
      </c>
      <c r="C525" s="6" t="s">
        <v>14</v>
      </c>
      <c r="D525" s="7" t="s">
        <v>15</v>
      </c>
      <c r="E525" s="8" t="n">
        <v>93500</v>
      </c>
      <c r="F525" s="5" t="str">
        <f aca="false">TEXT(A525,"yyyy年")</f>
        <v>2010年</v>
      </c>
      <c r="G525" s="5" t="str">
        <f aca="false">TEXT(A525,"ｍ月")</f>
        <v>ｍ月</v>
      </c>
    </row>
    <row r="526" customFormat="false" ht="13.5" hidden="false" customHeight="false" outlineLevel="0" collapsed="false">
      <c r="A526" s="5" t="n">
        <v>40208</v>
      </c>
      <c r="B526" s="6" t="s">
        <v>25</v>
      </c>
      <c r="C526" s="6" t="s">
        <v>14</v>
      </c>
      <c r="D526" s="7" t="s">
        <v>16</v>
      </c>
      <c r="E526" s="8" t="n">
        <v>721500</v>
      </c>
      <c r="F526" s="5" t="str">
        <f aca="false">TEXT(A526,"yyyy年")</f>
        <v>2010年</v>
      </c>
      <c r="G526" s="5" t="str">
        <f aca="false">TEXT(A526,"ｍ月")</f>
        <v>ｍ月</v>
      </c>
    </row>
    <row r="527" customFormat="false" ht="13.5" hidden="false" customHeight="false" outlineLevel="0" collapsed="false">
      <c r="A527" s="5" t="n">
        <v>40208</v>
      </c>
      <c r="B527" s="6" t="s">
        <v>25</v>
      </c>
      <c r="C527" s="6" t="s">
        <v>14</v>
      </c>
      <c r="D527" s="7" t="s">
        <v>17</v>
      </c>
      <c r="E527" s="8" t="n">
        <v>125000</v>
      </c>
      <c r="F527" s="5" t="str">
        <f aca="false">TEXT(A527,"yyyy年")</f>
        <v>2010年</v>
      </c>
      <c r="G527" s="5" t="str">
        <f aca="false">TEXT(A527,"ｍ月")</f>
        <v>ｍ月</v>
      </c>
    </row>
    <row r="528" customFormat="false" ht="13.5" hidden="false" customHeight="false" outlineLevel="0" collapsed="false">
      <c r="A528" s="5" t="n">
        <v>40208</v>
      </c>
      <c r="B528" s="6" t="s">
        <v>25</v>
      </c>
      <c r="C528" s="6" t="s">
        <v>14</v>
      </c>
      <c r="D528" s="7" t="s">
        <v>18</v>
      </c>
      <c r="E528" s="8" t="n">
        <v>218750</v>
      </c>
      <c r="F528" s="5" t="str">
        <f aca="false">TEXT(A528,"yyyy年")</f>
        <v>2010年</v>
      </c>
      <c r="G528" s="5" t="str">
        <f aca="false">TEXT(A528,"ｍ月")</f>
        <v>ｍ月</v>
      </c>
    </row>
    <row r="529" customFormat="false" ht="13.5" hidden="false" customHeight="false" outlineLevel="0" collapsed="false">
      <c r="A529" s="5" t="n">
        <v>40208</v>
      </c>
      <c r="B529" s="6" t="s">
        <v>25</v>
      </c>
      <c r="C529" s="6" t="s">
        <v>19</v>
      </c>
      <c r="D529" s="7" t="s">
        <v>20</v>
      </c>
      <c r="E529" s="8" t="n">
        <v>30000</v>
      </c>
      <c r="F529" s="5" t="str">
        <f aca="false">TEXT(A529,"yyyy年")</f>
        <v>2010年</v>
      </c>
      <c r="G529" s="5" t="str">
        <f aca="false">TEXT(A529,"ｍ月")</f>
        <v>ｍ月</v>
      </c>
    </row>
    <row r="530" customFormat="false" ht="13.5" hidden="false" customHeight="false" outlineLevel="0" collapsed="false">
      <c r="A530" s="5" t="n">
        <v>40208</v>
      </c>
      <c r="B530" s="6" t="s">
        <v>25</v>
      </c>
      <c r="C530" s="6" t="s">
        <v>19</v>
      </c>
      <c r="D530" s="7" t="s">
        <v>21</v>
      </c>
      <c r="E530" s="8" t="n">
        <v>245890</v>
      </c>
      <c r="F530" s="5" t="str">
        <f aca="false">TEXT(A530,"yyyy年")</f>
        <v>2010年</v>
      </c>
      <c r="G530" s="5" t="str">
        <f aca="false">TEXT(A530,"ｍ月")</f>
        <v>ｍ月</v>
      </c>
    </row>
    <row r="531" customFormat="false" ht="13.5" hidden="false" customHeight="false" outlineLevel="0" collapsed="false">
      <c r="A531" s="5" t="n">
        <v>40208</v>
      </c>
      <c r="B531" s="6" t="s">
        <v>25</v>
      </c>
      <c r="C531" s="6" t="s">
        <v>19</v>
      </c>
      <c r="D531" s="7" t="s">
        <v>22</v>
      </c>
      <c r="E531" s="8" t="n">
        <v>120000</v>
      </c>
      <c r="F531" s="5" t="str">
        <f aca="false">TEXT(A531,"yyyy年")</f>
        <v>2010年</v>
      </c>
      <c r="G531" s="5" t="str">
        <f aca="false">TEXT(A531,"ｍ月")</f>
        <v>ｍ月</v>
      </c>
    </row>
    <row r="532" customFormat="false" ht="13.5" hidden="false" customHeight="false" outlineLevel="0" collapsed="false">
      <c r="A532" s="5" t="n">
        <v>40208</v>
      </c>
      <c r="B532" s="6" t="s">
        <v>25</v>
      </c>
      <c r="C532" s="6" t="s">
        <v>19</v>
      </c>
      <c r="D532" s="7" t="s">
        <v>23</v>
      </c>
      <c r="E532" s="8" t="n">
        <v>118800</v>
      </c>
      <c r="F532" s="5" t="str">
        <f aca="false">TEXT(A532,"yyyy年")</f>
        <v>2010年</v>
      </c>
      <c r="G532" s="5" t="str">
        <f aca="false">TEXT(A532,"ｍ月")</f>
        <v>ｍ月</v>
      </c>
    </row>
    <row r="533" customFormat="false" ht="13.5" hidden="false" customHeight="false" outlineLevel="0" collapsed="false">
      <c r="A533" s="5" t="n">
        <v>40208</v>
      </c>
      <c r="B533" s="6" t="s">
        <v>25</v>
      </c>
      <c r="C533" s="6" t="s">
        <v>19</v>
      </c>
      <c r="D533" s="7" t="s">
        <v>24</v>
      </c>
      <c r="E533" s="8" t="n">
        <v>169400</v>
      </c>
      <c r="F533" s="5" t="str">
        <f aca="false">TEXT(A533,"yyyy年")</f>
        <v>2010年</v>
      </c>
      <c r="G533" s="5" t="str">
        <f aca="false">TEXT(A533,"ｍ月")</f>
        <v>ｍ月</v>
      </c>
    </row>
    <row r="534" customFormat="false" ht="13.5" hidden="false" customHeight="false" outlineLevel="0" collapsed="false">
      <c r="A534" s="5" t="n">
        <v>40208</v>
      </c>
      <c r="B534" s="6" t="s">
        <v>26</v>
      </c>
      <c r="C534" s="6" t="s">
        <v>8</v>
      </c>
      <c r="D534" s="7" t="s">
        <v>9</v>
      </c>
      <c r="E534" s="8" t="n">
        <v>387200</v>
      </c>
      <c r="F534" s="5" t="str">
        <f aca="false">TEXT(A534,"yyyy年")</f>
        <v>2010年</v>
      </c>
      <c r="G534" s="5" t="str">
        <f aca="false">TEXT(A534,"ｍ月")</f>
        <v>ｍ月</v>
      </c>
    </row>
    <row r="535" customFormat="false" ht="13.5" hidden="false" customHeight="false" outlineLevel="0" collapsed="false">
      <c r="A535" s="5" t="n">
        <v>40208</v>
      </c>
      <c r="B535" s="6" t="s">
        <v>26</v>
      </c>
      <c r="C535" s="6" t="s">
        <v>8</v>
      </c>
      <c r="D535" s="7" t="s">
        <v>10</v>
      </c>
      <c r="E535" s="8" t="n">
        <v>523250</v>
      </c>
      <c r="F535" s="5" t="str">
        <f aca="false">TEXT(A535,"yyyy年")</f>
        <v>2010年</v>
      </c>
      <c r="G535" s="5" t="str">
        <f aca="false">TEXT(A535,"ｍ月")</f>
        <v>ｍ月</v>
      </c>
    </row>
    <row r="536" customFormat="false" ht="13.5" hidden="false" customHeight="false" outlineLevel="0" collapsed="false">
      <c r="A536" s="5" t="n">
        <v>40208</v>
      </c>
      <c r="B536" s="6" t="s">
        <v>26</v>
      </c>
      <c r="C536" s="6" t="s">
        <v>8</v>
      </c>
      <c r="D536" s="7" t="s">
        <v>11</v>
      </c>
      <c r="E536" s="8" t="n">
        <v>228000</v>
      </c>
      <c r="F536" s="5" t="str">
        <f aca="false">TEXT(A536,"yyyy年")</f>
        <v>2010年</v>
      </c>
      <c r="G536" s="5" t="str">
        <f aca="false">TEXT(A536,"ｍ月")</f>
        <v>ｍ月</v>
      </c>
    </row>
    <row r="537" customFormat="false" ht="13.5" hidden="false" customHeight="false" outlineLevel="0" collapsed="false">
      <c r="A537" s="5" t="n">
        <v>40208</v>
      </c>
      <c r="B537" s="6" t="s">
        <v>26</v>
      </c>
      <c r="C537" s="6" t="s">
        <v>8</v>
      </c>
      <c r="D537" s="7" t="s">
        <v>12</v>
      </c>
      <c r="E537" s="8" t="n">
        <v>184800</v>
      </c>
      <c r="F537" s="5" t="str">
        <f aca="false">TEXT(A537,"yyyy年")</f>
        <v>2010年</v>
      </c>
      <c r="G537" s="5" t="str">
        <f aca="false">TEXT(A537,"ｍ月")</f>
        <v>ｍ月</v>
      </c>
    </row>
    <row r="538" customFormat="false" ht="13.5" hidden="false" customHeight="false" outlineLevel="0" collapsed="false">
      <c r="A538" s="5" t="n">
        <v>40208</v>
      </c>
      <c r="B538" s="6" t="s">
        <v>26</v>
      </c>
      <c r="C538" s="6" t="s">
        <v>8</v>
      </c>
      <c r="D538" s="7" t="s">
        <v>13</v>
      </c>
      <c r="E538" s="8" t="n">
        <v>304150</v>
      </c>
      <c r="F538" s="5" t="str">
        <f aca="false">TEXT(A538,"yyyy年")</f>
        <v>2010年</v>
      </c>
      <c r="G538" s="5" t="str">
        <f aca="false">TEXT(A538,"ｍ月")</f>
        <v>ｍ月</v>
      </c>
    </row>
    <row r="539" customFormat="false" ht="13.5" hidden="false" customHeight="false" outlineLevel="0" collapsed="false">
      <c r="A539" s="5" t="n">
        <v>40208</v>
      </c>
      <c r="B539" s="6" t="s">
        <v>26</v>
      </c>
      <c r="C539" s="6" t="s">
        <v>14</v>
      </c>
      <c r="D539" s="7" t="s">
        <v>15</v>
      </c>
      <c r="E539" s="8" t="n">
        <v>680000</v>
      </c>
      <c r="F539" s="5" t="str">
        <f aca="false">TEXT(A539,"yyyy年")</f>
        <v>2010年</v>
      </c>
      <c r="G539" s="5" t="str">
        <f aca="false">TEXT(A539,"ｍ月")</f>
        <v>ｍ月</v>
      </c>
    </row>
    <row r="540" customFormat="false" ht="13.5" hidden="false" customHeight="false" outlineLevel="0" collapsed="false">
      <c r="A540" s="5" t="n">
        <v>40208</v>
      </c>
      <c r="B540" s="6" t="s">
        <v>26</v>
      </c>
      <c r="C540" s="6" t="s">
        <v>14</v>
      </c>
      <c r="D540" s="7" t="s">
        <v>16</v>
      </c>
      <c r="E540" s="8" t="n">
        <v>338000</v>
      </c>
      <c r="F540" s="5" t="str">
        <f aca="false">TEXT(A540,"yyyy年")</f>
        <v>2010年</v>
      </c>
      <c r="G540" s="5" t="str">
        <f aca="false">TEXT(A540,"ｍ月")</f>
        <v>ｍ月</v>
      </c>
    </row>
    <row r="541" customFormat="false" ht="13.5" hidden="false" customHeight="false" outlineLevel="0" collapsed="false">
      <c r="A541" s="5" t="n">
        <v>40208</v>
      </c>
      <c r="B541" s="6" t="s">
        <v>26</v>
      </c>
      <c r="C541" s="6" t="s">
        <v>14</v>
      </c>
      <c r="D541" s="7" t="s">
        <v>17</v>
      </c>
      <c r="E541" s="8" t="n">
        <v>87500</v>
      </c>
      <c r="F541" s="5" t="str">
        <f aca="false">TEXT(A541,"yyyy年")</f>
        <v>2010年</v>
      </c>
      <c r="G541" s="5" t="str">
        <f aca="false">TEXT(A541,"ｍ月")</f>
        <v>ｍ月</v>
      </c>
    </row>
    <row r="542" customFormat="false" ht="13.5" hidden="false" customHeight="false" outlineLevel="0" collapsed="false">
      <c r="A542" s="5" t="n">
        <v>40208</v>
      </c>
      <c r="B542" s="6" t="s">
        <v>26</v>
      </c>
      <c r="C542" s="6" t="s">
        <v>14</v>
      </c>
      <c r="D542" s="7" t="s">
        <v>18</v>
      </c>
      <c r="E542" s="8" t="n">
        <v>155750</v>
      </c>
      <c r="F542" s="5" t="str">
        <f aca="false">TEXT(A542,"yyyy年")</f>
        <v>2010年</v>
      </c>
      <c r="G542" s="5" t="str">
        <f aca="false">TEXT(A542,"ｍ月")</f>
        <v>ｍ月</v>
      </c>
    </row>
    <row r="543" customFormat="false" ht="13.5" hidden="false" customHeight="false" outlineLevel="0" collapsed="false">
      <c r="A543" s="5" t="n">
        <v>40208</v>
      </c>
      <c r="B543" s="6" t="s">
        <v>26</v>
      </c>
      <c r="C543" s="6" t="s">
        <v>19</v>
      </c>
      <c r="D543" s="7" t="s">
        <v>20</v>
      </c>
      <c r="E543" s="8" t="n">
        <v>34500</v>
      </c>
      <c r="F543" s="5" t="str">
        <f aca="false">TEXT(A543,"yyyy年")</f>
        <v>2010年</v>
      </c>
      <c r="G543" s="5" t="str">
        <f aca="false">TEXT(A543,"ｍ月")</f>
        <v>ｍ月</v>
      </c>
    </row>
    <row r="544" customFormat="false" ht="13.5" hidden="false" customHeight="false" outlineLevel="0" collapsed="false">
      <c r="A544" s="5" t="n">
        <v>40208</v>
      </c>
      <c r="B544" s="6" t="s">
        <v>26</v>
      </c>
      <c r="C544" s="6" t="s">
        <v>19</v>
      </c>
      <c r="D544" s="7" t="s">
        <v>21</v>
      </c>
      <c r="E544" s="8" t="n">
        <v>165150</v>
      </c>
      <c r="F544" s="5" t="str">
        <f aca="false">TEXT(A544,"yyyy年")</f>
        <v>2010年</v>
      </c>
      <c r="G544" s="5" t="str">
        <f aca="false">TEXT(A544,"ｍ月")</f>
        <v>ｍ月</v>
      </c>
    </row>
    <row r="545" customFormat="false" ht="13.5" hidden="false" customHeight="false" outlineLevel="0" collapsed="false">
      <c r="A545" s="5" t="n">
        <v>40208</v>
      </c>
      <c r="B545" s="6" t="s">
        <v>26</v>
      </c>
      <c r="C545" s="6" t="s">
        <v>19</v>
      </c>
      <c r="D545" s="7" t="s">
        <v>22</v>
      </c>
      <c r="E545" s="8" t="n">
        <v>499200</v>
      </c>
      <c r="F545" s="5" t="str">
        <f aca="false">TEXT(A545,"yyyy年")</f>
        <v>2010年</v>
      </c>
      <c r="G545" s="5" t="str">
        <f aca="false">TEXT(A545,"ｍ月")</f>
        <v>ｍ月</v>
      </c>
    </row>
    <row r="546" customFormat="false" ht="13.5" hidden="false" customHeight="false" outlineLevel="0" collapsed="false">
      <c r="A546" s="5" t="n">
        <v>40208</v>
      </c>
      <c r="B546" s="6" t="s">
        <v>26</v>
      </c>
      <c r="C546" s="6" t="s">
        <v>19</v>
      </c>
      <c r="D546" s="7" t="s">
        <v>23</v>
      </c>
      <c r="E546" s="8" t="n">
        <v>283800</v>
      </c>
      <c r="F546" s="5" t="str">
        <f aca="false">TEXT(A546,"yyyy年")</f>
        <v>2010年</v>
      </c>
      <c r="G546" s="5" t="str">
        <f aca="false">TEXT(A546,"ｍ月")</f>
        <v>ｍ月</v>
      </c>
    </row>
    <row r="547" customFormat="false" ht="13.5" hidden="false" customHeight="false" outlineLevel="0" collapsed="false">
      <c r="A547" s="5" t="n">
        <v>40208</v>
      </c>
      <c r="B547" s="6" t="s">
        <v>26</v>
      </c>
      <c r="C547" s="6" t="s">
        <v>19</v>
      </c>
      <c r="D547" s="7" t="s">
        <v>24</v>
      </c>
      <c r="E547" s="8" t="n">
        <v>107800</v>
      </c>
      <c r="F547" s="5" t="str">
        <f aca="false">TEXT(A547,"yyyy年")</f>
        <v>2010年</v>
      </c>
      <c r="G547" s="5" t="str">
        <f aca="false">TEXT(A547,"ｍ月")</f>
        <v>ｍ月</v>
      </c>
    </row>
    <row r="548" customFormat="false" ht="13.5" hidden="false" customHeight="false" outlineLevel="0" collapsed="false">
      <c r="A548" s="5" t="n">
        <v>40237</v>
      </c>
      <c r="B548" s="6" t="s">
        <v>7</v>
      </c>
      <c r="C548" s="6" t="s">
        <v>8</v>
      </c>
      <c r="D548" s="7" t="s">
        <v>9</v>
      </c>
      <c r="E548" s="8" t="n">
        <v>360800</v>
      </c>
      <c r="F548" s="5" t="str">
        <f aca="false">TEXT(A548,"yyyy年")</f>
        <v>2010年</v>
      </c>
      <c r="G548" s="5" t="str">
        <f aca="false">TEXT(A548,"ｍ月")</f>
        <v>ｍ月</v>
      </c>
    </row>
    <row r="549" customFormat="false" ht="13.5" hidden="false" customHeight="false" outlineLevel="0" collapsed="false">
      <c r="A549" s="5" t="n">
        <v>40237</v>
      </c>
      <c r="B549" s="6" t="s">
        <v>7</v>
      </c>
      <c r="C549" s="6" t="s">
        <v>8</v>
      </c>
      <c r="D549" s="7" t="s">
        <v>10</v>
      </c>
      <c r="E549" s="8" t="n">
        <v>391300</v>
      </c>
      <c r="F549" s="5" t="str">
        <f aca="false">TEXT(A549,"yyyy年")</f>
        <v>2010年</v>
      </c>
      <c r="G549" s="5" t="str">
        <f aca="false">TEXT(A549,"ｍ月")</f>
        <v>ｍ月</v>
      </c>
    </row>
    <row r="550" customFormat="false" ht="13.5" hidden="false" customHeight="false" outlineLevel="0" collapsed="false">
      <c r="A550" s="5" t="n">
        <v>40237</v>
      </c>
      <c r="B550" s="6" t="s">
        <v>7</v>
      </c>
      <c r="C550" s="6" t="s">
        <v>8</v>
      </c>
      <c r="D550" s="7" t="s">
        <v>11</v>
      </c>
      <c r="E550" s="8" t="n">
        <v>183750</v>
      </c>
      <c r="F550" s="5" t="str">
        <f aca="false">TEXT(A550,"yyyy年")</f>
        <v>2010年</v>
      </c>
      <c r="G550" s="5" t="str">
        <f aca="false">TEXT(A550,"ｍ月")</f>
        <v>ｍ月</v>
      </c>
    </row>
    <row r="551" customFormat="false" ht="13.5" hidden="false" customHeight="false" outlineLevel="0" collapsed="false">
      <c r="A551" s="5" t="n">
        <v>40237</v>
      </c>
      <c r="B551" s="6" t="s">
        <v>7</v>
      </c>
      <c r="C551" s="6" t="s">
        <v>8</v>
      </c>
      <c r="D551" s="7" t="s">
        <v>12</v>
      </c>
      <c r="E551" s="8" t="n">
        <v>109200</v>
      </c>
      <c r="F551" s="5" t="str">
        <f aca="false">TEXT(A551,"yyyy年")</f>
        <v>2010年</v>
      </c>
      <c r="G551" s="5" t="str">
        <f aca="false">TEXT(A551,"ｍ月")</f>
        <v>ｍ月</v>
      </c>
    </row>
    <row r="552" customFormat="false" ht="13.5" hidden="false" customHeight="false" outlineLevel="0" collapsed="false">
      <c r="A552" s="5" t="n">
        <v>40237</v>
      </c>
      <c r="B552" s="6" t="s">
        <v>7</v>
      </c>
      <c r="C552" s="6" t="s">
        <v>8</v>
      </c>
      <c r="D552" s="7" t="s">
        <v>13</v>
      </c>
      <c r="E552" s="8" t="n">
        <v>0</v>
      </c>
      <c r="F552" s="5" t="str">
        <f aca="false">TEXT(A552,"yyyy年")</f>
        <v>2010年</v>
      </c>
      <c r="G552" s="5" t="str">
        <f aca="false">TEXT(A552,"ｍ月")</f>
        <v>ｍ月</v>
      </c>
    </row>
    <row r="553" customFormat="false" ht="13.5" hidden="false" customHeight="false" outlineLevel="0" collapsed="false">
      <c r="A553" s="5" t="n">
        <v>40237</v>
      </c>
      <c r="B553" s="6" t="s">
        <v>7</v>
      </c>
      <c r="C553" s="6" t="s">
        <v>14</v>
      </c>
      <c r="D553" s="7" t="s">
        <v>15</v>
      </c>
      <c r="E553" s="8" t="n">
        <v>688500</v>
      </c>
      <c r="F553" s="5" t="str">
        <f aca="false">TEXT(A553,"yyyy年")</f>
        <v>2010年</v>
      </c>
      <c r="G553" s="5" t="str">
        <f aca="false">TEXT(A553,"ｍ月")</f>
        <v>ｍ月</v>
      </c>
    </row>
    <row r="554" customFormat="false" ht="13.5" hidden="false" customHeight="false" outlineLevel="0" collapsed="false">
      <c r="A554" s="5" t="n">
        <v>40237</v>
      </c>
      <c r="B554" s="6" t="s">
        <v>7</v>
      </c>
      <c r="C554" s="6" t="s">
        <v>14</v>
      </c>
      <c r="D554" s="7" t="s">
        <v>16</v>
      </c>
      <c r="E554" s="8" t="n">
        <v>208000</v>
      </c>
      <c r="F554" s="5" t="str">
        <f aca="false">TEXT(A554,"yyyy年")</f>
        <v>2010年</v>
      </c>
      <c r="G554" s="5" t="str">
        <f aca="false">TEXT(A554,"ｍ月")</f>
        <v>ｍ月</v>
      </c>
    </row>
    <row r="555" customFormat="false" ht="13.5" hidden="false" customHeight="false" outlineLevel="0" collapsed="false">
      <c r="A555" s="5" t="n">
        <v>40237</v>
      </c>
      <c r="B555" s="6" t="s">
        <v>7</v>
      </c>
      <c r="C555" s="6" t="s">
        <v>14</v>
      </c>
      <c r="D555" s="7" t="s">
        <v>17</v>
      </c>
      <c r="E555" s="8" t="n">
        <v>22500</v>
      </c>
      <c r="F555" s="5" t="str">
        <f aca="false">TEXT(A555,"yyyy年")</f>
        <v>2010年</v>
      </c>
      <c r="G555" s="5" t="str">
        <f aca="false">TEXT(A555,"ｍ月")</f>
        <v>ｍ月</v>
      </c>
    </row>
    <row r="556" customFormat="false" ht="13.5" hidden="false" customHeight="false" outlineLevel="0" collapsed="false">
      <c r="A556" s="5" t="n">
        <v>40237</v>
      </c>
      <c r="B556" s="6" t="s">
        <v>7</v>
      </c>
      <c r="C556" s="6" t="s">
        <v>14</v>
      </c>
      <c r="D556" s="7" t="s">
        <v>18</v>
      </c>
      <c r="E556" s="8" t="n">
        <v>136500</v>
      </c>
      <c r="F556" s="5" t="str">
        <f aca="false">TEXT(A556,"yyyy年")</f>
        <v>2010年</v>
      </c>
      <c r="G556" s="5" t="str">
        <f aca="false">TEXT(A556,"ｍ月")</f>
        <v>ｍ月</v>
      </c>
    </row>
    <row r="557" customFormat="false" ht="13.5" hidden="false" customHeight="false" outlineLevel="0" collapsed="false">
      <c r="A557" s="5" t="n">
        <v>40237</v>
      </c>
      <c r="B557" s="6" t="s">
        <v>7</v>
      </c>
      <c r="C557" s="6" t="s">
        <v>19</v>
      </c>
      <c r="D557" s="7" t="s">
        <v>20</v>
      </c>
      <c r="E557" s="8" t="n">
        <v>49500</v>
      </c>
      <c r="F557" s="5" t="str">
        <f aca="false">TEXT(A557,"yyyy年")</f>
        <v>2010年</v>
      </c>
      <c r="G557" s="5" t="str">
        <f aca="false">TEXT(A557,"ｍ月")</f>
        <v>ｍ月</v>
      </c>
    </row>
    <row r="558" customFormat="false" ht="13.5" hidden="false" customHeight="false" outlineLevel="0" collapsed="false">
      <c r="A558" s="5" t="n">
        <v>40237</v>
      </c>
      <c r="B558" s="6" t="s">
        <v>7</v>
      </c>
      <c r="C558" s="6" t="s">
        <v>19</v>
      </c>
      <c r="D558" s="7" t="s">
        <v>21</v>
      </c>
      <c r="E558" s="8" t="n">
        <v>69730</v>
      </c>
      <c r="F558" s="5" t="str">
        <f aca="false">TEXT(A558,"yyyy年")</f>
        <v>2010年</v>
      </c>
      <c r="G558" s="5" t="str">
        <f aca="false">TEXT(A558,"ｍ月")</f>
        <v>ｍ月</v>
      </c>
    </row>
    <row r="559" customFormat="false" ht="13.5" hidden="false" customHeight="false" outlineLevel="0" collapsed="false">
      <c r="A559" s="5" t="n">
        <v>40237</v>
      </c>
      <c r="B559" s="6" t="s">
        <v>7</v>
      </c>
      <c r="C559" s="6" t="s">
        <v>19</v>
      </c>
      <c r="D559" s="7" t="s">
        <v>22</v>
      </c>
      <c r="E559" s="8" t="n">
        <v>216000</v>
      </c>
      <c r="F559" s="5" t="str">
        <f aca="false">TEXT(A559,"yyyy年")</f>
        <v>2010年</v>
      </c>
      <c r="G559" s="5" t="str">
        <f aca="false">TEXT(A559,"ｍ月")</f>
        <v>ｍ月</v>
      </c>
    </row>
    <row r="560" customFormat="false" ht="13.5" hidden="false" customHeight="false" outlineLevel="0" collapsed="false">
      <c r="A560" s="5" t="n">
        <v>40237</v>
      </c>
      <c r="B560" s="6" t="s">
        <v>7</v>
      </c>
      <c r="C560" s="6" t="s">
        <v>19</v>
      </c>
      <c r="D560" s="7" t="s">
        <v>23</v>
      </c>
      <c r="E560" s="8" t="n">
        <v>108900</v>
      </c>
      <c r="F560" s="5" t="str">
        <f aca="false">TEXT(A560,"yyyy年")</f>
        <v>2010年</v>
      </c>
      <c r="G560" s="5" t="str">
        <f aca="false">TEXT(A560,"ｍ月")</f>
        <v>ｍ月</v>
      </c>
    </row>
    <row r="561" customFormat="false" ht="13.5" hidden="false" customHeight="false" outlineLevel="0" collapsed="false">
      <c r="A561" s="5" t="n">
        <v>40237</v>
      </c>
      <c r="B561" s="6" t="s">
        <v>7</v>
      </c>
      <c r="C561" s="6" t="s">
        <v>19</v>
      </c>
      <c r="D561" s="7" t="s">
        <v>24</v>
      </c>
      <c r="E561" s="8" t="n">
        <v>11000</v>
      </c>
      <c r="F561" s="5" t="str">
        <f aca="false">TEXT(A561,"yyyy年")</f>
        <v>2010年</v>
      </c>
      <c r="G561" s="5" t="str">
        <f aca="false">TEXT(A561,"ｍ月")</f>
        <v>ｍ月</v>
      </c>
    </row>
    <row r="562" customFormat="false" ht="13.5" hidden="false" customHeight="false" outlineLevel="0" collapsed="false">
      <c r="A562" s="5" t="n">
        <v>40235</v>
      </c>
      <c r="B562" s="6" t="s">
        <v>25</v>
      </c>
      <c r="C562" s="6" t="s">
        <v>8</v>
      </c>
      <c r="D562" s="7" t="s">
        <v>9</v>
      </c>
      <c r="E562" s="8" t="n">
        <v>1276000</v>
      </c>
      <c r="F562" s="5" t="str">
        <f aca="false">TEXT(A562,"yyyy年")</f>
        <v>2010年</v>
      </c>
      <c r="G562" s="5" t="str">
        <f aca="false">TEXT(A562,"ｍ月")</f>
        <v>ｍ月</v>
      </c>
    </row>
    <row r="563" customFormat="false" ht="13.5" hidden="false" customHeight="false" outlineLevel="0" collapsed="false">
      <c r="A563" s="5" t="n">
        <v>40235</v>
      </c>
      <c r="B563" s="6" t="s">
        <v>25</v>
      </c>
      <c r="C563" s="6" t="s">
        <v>8</v>
      </c>
      <c r="D563" s="7" t="s">
        <v>10</v>
      </c>
      <c r="E563" s="8" t="n">
        <v>200200</v>
      </c>
      <c r="F563" s="5" t="str">
        <f aca="false">TEXT(A563,"yyyy年")</f>
        <v>2010年</v>
      </c>
      <c r="G563" s="5" t="str">
        <f aca="false">TEXT(A563,"ｍ月")</f>
        <v>ｍ月</v>
      </c>
    </row>
    <row r="564" customFormat="false" ht="13.5" hidden="false" customHeight="false" outlineLevel="0" collapsed="false">
      <c r="A564" s="5" t="n">
        <v>40235</v>
      </c>
      <c r="B564" s="6" t="s">
        <v>25</v>
      </c>
      <c r="C564" s="6" t="s">
        <v>8</v>
      </c>
      <c r="D564" s="7" t="s">
        <v>11</v>
      </c>
      <c r="E564" s="8" t="n">
        <v>278250</v>
      </c>
      <c r="F564" s="5" t="str">
        <f aca="false">TEXT(A564,"yyyy年")</f>
        <v>2010年</v>
      </c>
      <c r="G564" s="5" t="str">
        <f aca="false">TEXT(A564,"ｍ月")</f>
        <v>ｍ月</v>
      </c>
    </row>
    <row r="565" customFormat="false" ht="13.5" hidden="false" customHeight="false" outlineLevel="0" collapsed="false">
      <c r="A565" s="5" t="n">
        <v>40235</v>
      </c>
      <c r="B565" s="6" t="s">
        <v>25</v>
      </c>
      <c r="C565" s="6" t="s">
        <v>8</v>
      </c>
      <c r="D565" s="7" t="s">
        <v>12</v>
      </c>
      <c r="E565" s="8" t="n">
        <v>42000</v>
      </c>
      <c r="F565" s="5" t="str">
        <f aca="false">TEXT(A565,"yyyy年")</f>
        <v>2010年</v>
      </c>
      <c r="G565" s="5" t="str">
        <f aca="false">TEXT(A565,"ｍ月")</f>
        <v>ｍ月</v>
      </c>
    </row>
    <row r="566" customFormat="false" ht="13.5" hidden="false" customHeight="false" outlineLevel="0" collapsed="false">
      <c r="A566" s="5" t="n">
        <v>40235</v>
      </c>
      <c r="B566" s="6" t="s">
        <v>25</v>
      </c>
      <c r="C566" s="6" t="s">
        <v>8</v>
      </c>
      <c r="D566" s="7" t="s">
        <v>13</v>
      </c>
      <c r="E566" s="8" t="n">
        <v>103950</v>
      </c>
      <c r="F566" s="5" t="str">
        <f aca="false">TEXT(A566,"yyyy年")</f>
        <v>2010年</v>
      </c>
      <c r="G566" s="5" t="str">
        <f aca="false">TEXT(A566,"ｍ月")</f>
        <v>ｍ月</v>
      </c>
    </row>
    <row r="567" customFormat="false" ht="13.5" hidden="false" customHeight="false" outlineLevel="0" collapsed="false">
      <c r="A567" s="5" t="n">
        <v>40235</v>
      </c>
      <c r="B567" s="6" t="s">
        <v>25</v>
      </c>
      <c r="C567" s="6" t="s">
        <v>14</v>
      </c>
      <c r="D567" s="7" t="s">
        <v>15</v>
      </c>
      <c r="E567" s="8" t="n">
        <v>901000</v>
      </c>
      <c r="F567" s="5" t="str">
        <f aca="false">TEXT(A567,"yyyy年")</f>
        <v>2010年</v>
      </c>
      <c r="G567" s="5" t="str">
        <f aca="false">TEXT(A567,"ｍ月")</f>
        <v>ｍ月</v>
      </c>
    </row>
    <row r="568" customFormat="false" ht="13.5" hidden="false" customHeight="false" outlineLevel="0" collapsed="false">
      <c r="A568" s="5" t="n">
        <v>40235</v>
      </c>
      <c r="B568" s="6" t="s">
        <v>25</v>
      </c>
      <c r="C568" s="6" t="s">
        <v>14</v>
      </c>
      <c r="D568" s="7" t="s">
        <v>16</v>
      </c>
      <c r="E568" s="8" t="n">
        <v>104000</v>
      </c>
      <c r="F568" s="5" t="str">
        <f aca="false">TEXT(A568,"yyyy年")</f>
        <v>2010年</v>
      </c>
      <c r="G568" s="5" t="str">
        <f aca="false">TEXT(A568,"ｍ月")</f>
        <v>ｍ月</v>
      </c>
    </row>
    <row r="569" customFormat="false" ht="13.5" hidden="false" customHeight="false" outlineLevel="0" collapsed="false">
      <c r="A569" s="5" t="n">
        <v>40235</v>
      </c>
      <c r="B569" s="6" t="s">
        <v>25</v>
      </c>
      <c r="C569" s="6" t="s">
        <v>14</v>
      </c>
      <c r="D569" s="7" t="s">
        <v>17</v>
      </c>
      <c r="E569" s="8" t="n">
        <v>130000</v>
      </c>
      <c r="F569" s="5" t="str">
        <f aca="false">TEXT(A569,"yyyy年")</f>
        <v>2010年</v>
      </c>
      <c r="G569" s="5" t="str">
        <f aca="false">TEXT(A569,"ｍ月")</f>
        <v>ｍ月</v>
      </c>
    </row>
    <row r="570" customFormat="false" ht="13.5" hidden="false" customHeight="false" outlineLevel="0" collapsed="false">
      <c r="A570" s="5" t="n">
        <v>40235</v>
      </c>
      <c r="B570" s="6" t="s">
        <v>25</v>
      </c>
      <c r="C570" s="6" t="s">
        <v>14</v>
      </c>
      <c r="D570" s="7" t="s">
        <v>18</v>
      </c>
      <c r="E570" s="8" t="n">
        <v>136500</v>
      </c>
      <c r="F570" s="5" t="str">
        <f aca="false">TEXT(A570,"yyyy年")</f>
        <v>2010年</v>
      </c>
      <c r="G570" s="5" t="str">
        <f aca="false">TEXT(A570,"ｍ月")</f>
        <v>ｍ月</v>
      </c>
    </row>
    <row r="571" customFormat="false" ht="13.5" hidden="false" customHeight="false" outlineLevel="0" collapsed="false">
      <c r="A571" s="5" t="n">
        <v>40235</v>
      </c>
      <c r="B571" s="6" t="s">
        <v>25</v>
      </c>
      <c r="C571" s="6" t="s">
        <v>19</v>
      </c>
      <c r="D571" s="7" t="s">
        <v>20</v>
      </c>
      <c r="E571" s="8" t="n">
        <v>57000</v>
      </c>
      <c r="F571" s="5" t="str">
        <f aca="false">TEXT(A571,"yyyy年")</f>
        <v>2010年</v>
      </c>
      <c r="G571" s="5" t="str">
        <f aca="false">TEXT(A571,"ｍ月")</f>
        <v>ｍ月</v>
      </c>
    </row>
    <row r="572" customFormat="false" ht="13.5" hidden="false" customHeight="false" outlineLevel="0" collapsed="false">
      <c r="A572" s="5" t="n">
        <v>40235</v>
      </c>
      <c r="B572" s="6" t="s">
        <v>25</v>
      </c>
      <c r="C572" s="6" t="s">
        <v>19</v>
      </c>
      <c r="D572" s="7" t="s">
        <v>21</v>
      </c>
      <c r="E572" s="8" t="n">
        <v>201850</v>
      </c>
      <c r="F572" s="5" t="str">
        <f aca="false">TEXT(A572,"yyyy年")</f>
        <v>2010年</v>
      </c>
      <c r="G572" s="5" t="str">
        <f aca="false">TEXT(A572,"ｍ月")</f>
        <v>ｍ月</v>
      </c>
    </row>
    <row r="573" customFormat="false" ht="13.5" hidden="false" customHeight="false" outlineLevel="0" collapsed="false">
      <c r="A573" s="5" t="n">
        <v>40235</v>
      </c>
      <c r="B573" s="6" t="s">
        <v>25</v>
      </c>
      <c r="C573" s="6" t="s">
        <v>19</v>
      </c>
      <c r="D573" s="7" t="s">
        <v>22</v>
      </c>
      <c r="E573" s="8" t="n">
        <v>417600</v>
      </c>
      <c r="F573" s="5" t="str">
        <f aca="false">TEXT(A573,"yyyy年")</f>
        <v>2010年</v>
      </c>
      <c r="G573" s="5" t="str">
        <f aca="false">TEXT(A573,"ｍ月")</f>
        <v>ｍ月</v>
      </c>
    </row>
    <row r="574" customFormat="false" ht="13.5" hidden="false" customHeight="false" outlineLevel="0" collapsed="false">
      <c r="A574" s="5" t="n">
        <v>40235</v>
      </c>
      <c r="B574" s="6" t="s">
        <v>25</v>
      </c>
      <c r="C574" s="6" t="s">
        <v>19</v>
      </c>
      <c r="D574" s="7" t="s">
        <v>23</v>
      </c>
      <c r="E574" s="8" t="n">
        <v>168300</v>
      </c>
      <c r="F574" s="5" t="str">
        <f aca="false">TEXT(A574,"yyyy年")</f>
        <v>2010年</v>
      </c>
      <c r="G574" s="5" t="str">
        <f aca="false">TEXT(A574,"ｍ月")</f>
        <v>ｍ月</v>
      </c>
    </row>
    <row r="575" customFormat="false" ht="13.5" hidden="false" customHeight="false" outlineLevel="0" collapsed="false">
      <c r="A575" s="5" t="n">
        <v>40235</v>
      </c>
      <c r="B575" s="6" t="s">
        <v>25</v>
      </c>
      <c r="C575" s="6" t="s">
        <v>19</v>
      </c>
      <c r="D575" s="7" t="s">
        <v>24</v>
      </c>
      <c r="E575" s="8" t="n">
        <v>59400</v>
      </c>
      <c r="F575" s="5" t="str">
        <f aca="false">TEXT(A575,"yyyy年")</f>
        <v>2010年</v>
      </c>
      <c r="G575" s="5" t="str">
        <f aca="false">TEXT(A575,"ｍ月")</f>
        <v>ｍ月</v>
      </c>
    </row>
    <row r="576" customFormat="false" ht="13.5" hidden="false" customHeight="false" outlineLevel="0" collapsed="false">
      <c r="A576" s="5" t="n">
        <v>40236</v>
      </c>
      <c r="B576" s="6" t="s">
        <v>26</v>
      </c>
      <c r="C576" s="6" t="s">
        <v>8</v>
      </c>
      <c r="D576" s="7" t="s">
        <v>9</v>
      </c>
      <c r="E576" s="8" t="n">
        <v>484000</v>
      </c>
      <c r="F576" s="5" t="str">
        <f aca="false">TEXT(A576,"yyyy年")</f>
        <v>2010年</v>
      </c>
      <c r="G576" s="5" t="str">
        <f aca="false">TEXT(A576,"ｍ月")</f>
        <v>ｍ月</v>
      </c>
    </row>
    <row r="577" customFormat="false" ht="13.5" hidden="false" customHeight="false" outlineLevel="0" collapsed="false">
      <c r="A577" s="5" t="n">
        <v>40236</v>
      </c>
      <c r="B577" s="6" t="s">
        <v>26</v>
      </c>
      <c r="C577" s="6" t="s">
        <v>8</v>
      </c>
      <c r="D577" s="7" t="s">
        <v>10</v>
      </c>
      <c r="E577" s="8" t="n">
        <v>227500</v>
      </c>
      <c r="F577" s="5" t="str">
        <f aca="false">TEXT(A577,"yyyy年")</f>
        <v>2010年</v>
      </c>
      <c r="G577" s="5" t="str">
        <f aca="false">TEXT(A577,"ｍ月")</f>
        <v>ｍ月</v>
      </c>
    </row>
    <row r="578" customFormat="false" ht="13.5" hidden="false" customHeight="false" outlineLevel="0" collapsed="false">
      <c r="A578" s="5" t="n">
        <v>40236</v>
      </c>
      <c r="B578" s="6" t="s">
        <v>26</v>
      </c>
      <c r="C578" s="6" t="s">
        <v>8</v>
      </c>
      <c r="D578" s="7" t="s">
        <v>11</v>
      </c>
      <c r="E578" s="8" t="n">
        <v>336000</v>
      </c>
      <c r="F578" s="5" t="str">
        <f aca="false">TEXT(A578,"yyyy年")</f>
        <v>2010年</v>
      </c>
      <c r="G578" s="5" t="str">
        <f aca="false">TEXT(A578,"ｍ月")</f>
        <v>ｍ月</v>
      </c>
    </row>
    <row r="579" customFormat="false" ht="13.5" hidden="false" customHeight="false" outlineLevel="0" collapsed="false">
      <c r="A579" s="5" t="n">
        <v>40236</v>
      </c>
      <c r="B579" s="6" t="s">
        <v>26</v>
      </c>
      <c r="C579" s="6" t="s">
        <v>8</v>
      </c>
      <c r="D579" s="7" t="s">
        <v>12</v>
      </c>
      <c r="E579" s="8" t="n">
        <v>224000</v>
      </c>
      <c r="F579" s="5" t="str">
        <f aca="false">TEXT(A579,"yyyy年")</f>
        <v>2010年</v>
      </c>
      <c r="G579" s="5" t="str">
        <f aca="false">TEXT(A579,"ｍ月")</f>
        <v>ｍ月</v>
      </c>
    </row>
    <row r="580" customFormat="false" ht="13.5" hidden="false" customHeight="false" outlineLevel="0" collapsed="false">
      <c r="A580" s="5" t="n">
        <v>40236</v>
      </c>
      <c r="B580" s="6" t="s">
        <v>26</v>
      </c>
      <c r="C580" s="6" t="s">
        <v>8</v>
      </c>
      <c r="D580" s="7" t="s">
        <v>13</v>
      </c>
      <c r="E580" s="8" t="n">
        <v>154000</v>
      </c>
      <c r="F580" s="5" t="str">
        <f aca="false">TEXT(A580,"yyyy年")</f>
        <v>2010年</v>
      </c>
      <c r="G580" s="5" t="str">
        <f aca="false">TEXT(A580,"ｍ月")</f>
        <v>ｍ月</v>
      </c>
    </row>
    <row r="581" customFormat="false" ht="13.5" hidden="false" customHeight="false" outlineLevel="0" collapsed="false">
      <c r="A581" s="5" t="n">
        <v>40236</v>
      </c>
      <c r="B581" s="6" t="s">
        <v>26</v>
      </c>
      <c r="C581" s="6" t="s">
        <v>14</v>
      </c>
      <c r="D581" s="7" t="s">
        <v>15</v>
      </c>
      <c r="E581" s="8" t="n">
        <v>986000</v>
      </c>
      <c r="F581" s="5" t="str">
        <f aca="false">TEXT(A581,"yyyy年")</f>
        <v>2010年</v>
      </c>
      <c r="G581" s="5" t="str">
        <f aca="false">TEXT(A581,"ｍ月")</f>
        <v>ｍ月</v>
      </c>
    </row>
    <row r="582" customFormat="false" ht="13.5" hidden="false" customHeight="false" outlineLevel="0" collapsed="false">
      <c r="A582" s="5" t="n">
        <v>40236</v>
      </c>
      <c r="B582" s="6" t="s">
        <v>26</v>
      </c>
      <c r="C582" s="6" t="s">
        <v>14</v>
      </c>
      <c r="D582" s="7" t="s">
        <v>16</v>
      </c>
      <c r="E582" s="8" t="n">
        <v>422500</v>
      </c>
      <c r="F582" s="5" t="str">
        <f aca="false">TEXT(A582,"yyyy年")</f>
        <v>2010年</v>
      </c>
      <c r="G582" s="5" t="str">
        <f aca="false">TEXT(A582,"ｍ月")</f>
        <v>ｍ月</v>
      </c>
    </row>
    <row r="583" customFormat="false" ht="13.5" hidden="false" customHeight="false" outlineLevel="0" collapsed="false">
      <c r="A583" s="5" t="n">
        <v>40236</v>
      </c>
      <c r="B583" s="6" t="s">
        <v>26</v>
      </c>
      <c r="C583" s="6" t="s">
        <v>14</v>
      </c>
      <c r="D583" s="7" t="s">
        <v>17</v>
      </c>
      <c r="E583" s="8" t="n">
        <v>175000</v>
      </c>
      <c r="F583" s="5" t="str">
        <f aca="false">TEXT(A583,"yyyy年")</f>
        <v>2010年</v>
      </c>
      <c r="G583" s="5" t="str">
        <f aca="false">TEXT(A583,"ｍ月")</f>
        <v>ｍ月</v>
      </c>
    </row>
    <row r="584" customFormat="false" ht="13.5" hidden="false" customHeight="false" outlineLevel="0" collapsed="false">
      <c r="A584" s="5" t="n">
        <v>40236</v>
      </c>
      <c r="B584" s="6" t="s">
        <v>26</v>
      </c>
      <c r="C584" s="6" t="s">
        <v>14</v>
      </c>
      <c r="D584" s="7" t="s">
        <v>18</v>
      </c>
      <c r="E584" s="8" t="n">
        <v>77000</v>
      </c>
      <c r="F584" s="5" t="str">
        <f aca="false">TEXT(A584,"yyyy年")</f>
        <v>2010年</v>
      </c>
      <c r="G584" s="5" t="str">
        <f aca="false">TEXT(A584,"ｍ月")</f>
        <v>ｍ月</v>
      </c>
    </row>
    <row r="585" customFormat="false" ht="13.5" hidden="false" customHeight="false" outlineLevel="0" collapsed="false">
      <c r="A585" s="5" t="n">
        <v>40236</v>
      </c>
      <c r="B585" s="6" t="s">
        <v>26</v>
      </c>
      <c r="C585" s="6" t="s">
        <v>19</v>
      </c>
      <c r="D585" s="7" t="s">
        <v>20</v>
      </c>
      <c r="E585" s="8" t="n">
        <v>9000</v>
      </c>
      <c r="F585" s="5" t="str">
        <f aca="false">TEXT(A585,"yyyy年")</f>
        <v>2010年</v>
      </c>
      <c r="G585" s="5" t="str">
        <f aca="false">TEXT(A585,"ｍ月")</f>
        <v>ｍ月</v>
      </c>
    </row>
    <row r="586" customFormat="false" ht="13.5" hidden="false" customHeight="false" outlineLevel="0" collapsed="false">
      <c r="A586" s="5" t="n">
        <v>40236</v>
      </c>
      <c r="B586" s="6" t="s">
        <v>26</v>
      </c>
      <c r="C586" s="6" t="s">
        <v>19</v>
      </c>
      <c r="D586" s="7" t="s">
        <v>21</v>
      </c>
      <c r="E586" s="8" t="n">
        <v>18350</v>
      </c>
      <c r="F586" s="5" t="str">
        <f aca="false">TEXT(A586,"yyyy年")</f>
        <v>2010年</v>
      </c>
      <c r="G586" s="5" t="str">
        <f aca="false">TEXT(A586,"ｍ月")</f>
        <v>ｍ月</v>
      </c>
    </row>
    <row r="587" customFormat="false" ht="13.5" hidden="false" customHeight="false" outlineLevel="0" collapsed="false">
      <c r="A587" s="5" t="n">
        <v>40236</v>
      </c>
      <c r="B587" s="6" t="s">
        <v>26</v>
      </c>
      <c r="C587" s="6" t="s">
        <v>19</v>
      </c>
      <c r="D587" s="7" t="s">
        <v>22</v>
      </c>
      <c r="E587" s="8" t="n">
        <v>240000</v>
      </c>
      <c r="F587" s="5" t="str">
        <f aca="false">TEXT(A587,"yyyy年")</f>
        <v>2010年</v>
      </c>
      <c r="G587" s="5" t="str">
        <f aca="false">TEXT(A587,"ｍ月")</f>
        <v>ｍ月</v>
      </c>
    </row>
    <row r="588" customFormat="false" ht="13.5" hidden="false" customHeight="false" outlineLevel="0" collapsed="false">
      <c r="A588" s="5" t="n">
        <v>40236</v>
      </c>
      <c r="B588" s="6" t="s">
        <v>26</v>
      </c>
      <c r="C588" s="6" t="s">
        <v>19</v>
      </c>
      <c r="D588" s="7" t="s">
        <v>23</v>
      </c>
      <c r="E588" s="8" t="n">
        <v>171600</v>
      </c>
      <c r="F588" s="5" t="str">
        <f aca="false">TEXT(A588,"yyyy年")</f>
        <v>2010年</v>
      </c>
      <c r="G588" s="5" t="str">
        <f aca="false">TEXT(A588,"ｍ月")</f>
        <v>ｍ月</v>
      </c>
    </row>
    <row r="589" customFormat="false" ht="13.5" hidden="false" customHeight="false" outlineLevel="0" collapsed="false">
      <c r="A589" s="5" t="n">
        <v>40236</v>
      </c>
      <c r="B589" s="6" t="s">
        <v>26</v>
      </c>
      <c r="C589" s="6" t="s">
        <v>19</v>
      </c>
      <c r="D589" s="7" t="s">
        <v>24</v>
      </c>
      <c r="E589" s="8" t="n">
        <v>178200</v>
      </c>
      <c r="F589" s="5" t="str">
        <f aca="false">TEXT(A589,"yyyy年")</f>
        <v>2010年</v>
      </c>
      <c r="G589" s="5" t="str">
        <f aca="false">TEXT(A589,"ｍ月")</f>
        <v>ｍ月</v>
      </c>
    </row>
    <row r="590" customFormat="false" ht="13.5" hidden="false" customHeight="false" outlineLevel="0" collapsed="false">
      <c r="A590" s="5" t="n">
        <v>40268</v>
      </c>
      <c r="B590" s="6" t="s">
        <v>7</v>
      </c>
      <c r="C590" s="6" t="s">
        <v>8</v>
      </c>
      <c r="D590" s="7" t="s">
        <v>9</v>
      </c>
      <c r="E590" s="8" t="n">
        <v>589600</v>
      </c>
      <c r="F590" s="5" t="str">
        <f aca="false">TEXT(A590,"yyyy年")</f>
        <v>2010年</v>
      </c>
      <c r="G590" s="5" t="str">
        <f aca="false">TEXT(A590,"ｍ月")</f>
        <v>ｍ月</v>
      </c>
    </row>
    <row r="591" customFormat="false" ht="13.5" hidden="false" customHeight="false" outlineLevel="0" collapsed="false">
      <c r="A591" s="5" t="n">
        <v>40268</v>
      </c>
      <c r="B591" s="6" t="s">
        <v>7</v>
      </c>
      <c r="C591" s="6" t="s">
        <v>8</v>
      </c>
      <c r="D591" s="7" t="s">
        <v>10</v>
      </c>
      <c r="E591" s="8" t="n">
        <v>186550</v>
      </c>
      <c r="F591" s="5" t="str">
        <f aca="false">TEXT(A591,"yyyy年")</f>
        <v>2010年</v>
      </c>
      <c r="G591" s="5" t="str">
        <f aca="false">TEXT(A591,"ｍ月")</f>
        <v>ｍ月</v>
      </c>
    </row>
    <row r="592" customFormat="false" ht="13.5" hidden="false" customHeight="false" outlineLevel="0" collapsed="false">
      <c r="A592" s="5" t="n">
        <v>40268</v>
      </c>
      <c r="B592" s="6" t="s">
        <v>7</v>
      </c>
      <c r="C592" s="6" t="s">
        <v>8</v>
      </c>
      <c r="D592" s="7" t="s">
        <v>11</v>
      </c>
      <c r="E592" s="8" t="n">
        <v>84000</v>
      </c>
      <c r="F592" s="5" t="str">
        <f aca="false">TEXT(A592,"yyyy年")</f>
        <v>2010年</v>
      </c>
      <c r="G592" s="5" t="str">
        <f aca="false">TEXT(A592,"ｍ月")</f>
        <v>ｍ月</v>
      </c>
    </row>
    <row r="593" customFormat="false" ht="13.5" hidden="false" customHeight="false" outlineLevel="0" collapsed="false">
      <c r="A593" s="5" t="n">
        <v>40268</v>
      </c>
      <c r="B593" s="6" t="s">
        <v>7</v>
      </c>
      <c r="C593" s="6" t="s">
        <v>8</v>
      </c>
      <c r="D593" s="7" t="s">
        <v>12</v>
      </c>
      <c r="E593" s="8" t="n">
        <v>140000</v>
      </c>
      <c r="F593" s="5" t="str">
        <f aca="false">TEXT(A593,"yyyy年")</f>
        <v>2010年</v>
      </c>
      <c r="G593" s="5" t="str">
        <f aca="false">TEXT(A593,"ｍ月")</f>
        <v>ｍ月</v>
      </c>
    </row>
    <row r="594" customFormat="false" ht="13.5" hidden="false" customHeight="false" outlineLevel="0" collapsed="false">
      <c r="A594" s="5" t="n">
        <v>40268</v>
      </c>
      <c r="B594" s="6" t="s">
        <v>7</v>
      </c>
      <c r="C594" s="6" t="s">
        <v>8</v>
      </c>
      <c r="D594" s="7" t="s">
        <v>13</v>
      </c>
      <c r="E594" s="8" t="n">
        <v>269500</v>
      </c>
      <c r="F594" s="5" t="str">
        <f aca="false">TEXT(A594,"yyyy年")</f>
        <v>2010年</v>
      </c>
      <c r="G594" s="5" t="str">
        <f aca="false">TEXT(A594,"ｍ月")</f>
        <v>ｍ月</v>
      </c>
    </row>
    <row r="595" customFormat="false" ht="13.5" hidden="false" customHeight="false" outlineLevel="0" collapsed="false">
      <c r="A595" s="5" t="n">
        <v>40268</v>
      </c>
      <c r="B595" s="6" t="s">
        <v>7</v>
      </c>
      <c r="C595" s="6" t="s">
        <v>14</v>
      </c>
      <c r="D595" s="7" t="s">
        <v>15</v>
      </c>
      <c r="E595" s="8" t="n">
        <v>153000</v>
      </c>
      <c r="F595" s="5" t="str">
        <f aca="false">TEXT(A595,"yyyy年")</f>
        <v>2010年</v>
      </c>
      <c r="G595" s="5" t="str">
        <f aca="false">TEXT(A595,"ｍ月")</f>
        <v>ｍ月</v>
      </c>
    </row>
    <row r="596" customFormat="false" ht="13.5" hidden="false" customHeight="false" outlineLevel="0" collapsed="false">
      <c r="A596" s="5" t="n">
        <v>40268</v>
      </c>
      <c r="B596" s="6" t="s">
        <v>7</v>
      </c>
      <c r="C596" s="6" t="s">
        <v>14</v>
      </c>
      <c r="D596" s="7" t="s">
        <v>16</v>
      </c>
      <c r="E596" s="8" t="n">
        <v>409500</v>
      </c>
      <c r="F596" s="5" t="str">
        <f aca="false">TEXT(A596,"yyyy年")</f>
        <v>2010年</v>
      </c>
      <c r="G596" s="5" t="str">
        <f aca="false">TEXT(A596,"ｍ月")</f>
        <v>ｍ月</v>
      </c>
    </row>
    <row r="597" customFormat="false" ht="13.5" hidden="false" customHeight="false" outlineLevel="0" collapsed="false">
      <c r="A597" s="5" t="n">
        <v>40268</v>
      </c>
      <c r="B597" s="6" t="s">
        <v>7</v>
      </c>
      <c r="C597" s="6" t="s">
        <v>14</v>
      </c>
      <c r="D597" s="7" t="s">
        <v>17</v>
      </c>
      <c r="E597" s="8" t="n">
        <v>97500</v>
      </c>
      <c r="F597" s="5" t="str">
        <f aca="false">TEXT(A597,"yyyy年")</f>
        <v>2010年</v>
      </c>
      <c r="G597" s="5" t="str">
        <f aca="false">TEXT(A597,"ｍ月")</f>
        <v>ｍ月</v>
      </c>
    </row>
    <row r="598" customFormat="false" ht="13.5" hidden="false" customHeight="false" outlineLevel="0" collapsed="false">
      <c r="A598" s="5" t="n">
        <v>40268</v>
      </c>
      <c r="B598" s="6" t="s">
        <v>7</v>
      </c>
      <c r="C598" s="6" t="s">
        <v>14</v>
      </c>
      <c r="D598" s="7" t="s">
        <v>18</v>
      </c>
      <c r="E598" s="8" t="n">
        <v>70000</v>
      </c>
      <c r="F598" s="5" t="str">
        <f aca="false">TEXT(A598,"yyyy年")</f>
        <v>2010年</v>
      </c>
      <c r="G598" s="5" t="str">
        <f aca="false">TEXT(A598,"ｍ月")</f>
        <v>ｍ月</v>
      </c>
    </row>
    <row r="599" customFormat="false" ht="13.5" hidden="false" customHeight="false" outlineLevel="0" collapsed="false">
      <c r="A599" s="5" t="n">
        <v>40268</v>
      </c>
      <c r="B599" s="6" t="s">
        <v>7</v>
      </c>
      <c r="C599" s="6" t="s">
        <v>19</v>
      </c>
      <c r="D599" s="7" t="s">
        <v>20</v>
      </c>
      <c r="E599" s="8" t="n">
        <v>103500</v>
      </c>
      <c r="F599" s="5" t="str">
        <f aca="false">TEXT(A599,"yyyy年")</f>
        <v>2010年</v>
      </c>
      <c r="G599" s="5" t="str">
        <f aca="false">TEXT(A599,"ｍ月")</f>
        <v>ｍ月</v>
      </c>
    </row>
    <row r="600" customFormat="false" ht="13.5" hidden="false" customHeight="false" outlineLevel="0" collapsed="false">
      <c r="A600" s="5" t="n">
        <v>40268</v>
      </c>
      <c r="B600" s="6" t="s">
        <v>7</v>
      </c>
      <c r="C600" s="6" t="s">
        <v>19</v>
      </c>
      <c r="D600" s="7" t="s">
        <v>21</v>
      </c>
      <c r="E600" s="8" t="n">
        <v>201850</v>
      </c>
      <c r="F600" s="5" t="str">
        <f aca="false">TEXT(A600,"yyyy年")</f>
        <v>2010年</v>
      </c>
      <c r="G600" s="5" t="str">
        <f aca="false">TEXT(A600,"ｍ月")</f>
        <v>ｍ月</v>
      </c>
    </row>
    <row r="601" customFormat="false" ht="13.5" hidden="false" customHeight="false" outlineLevel="0" collapsed="false">
      <c r="A601" s="5" t="n">
        <v>40268</v>
      </c>
      <c r="B601" s="6" t="s">
        <v>7</v>
      </c>
      <c r="C601" s="6" t="s">
        <v>19</v>
      </c>
      <c r="D601" s="7" t="s">
        <v>22</v>
      </c>
      <c r="E601" s="8" t="n">
        <v>316800</v>
      </c>
      <c r="F601" s="5" t="str">
        <f aca="false">TEXT(A601,"yyyy年")</f>
        <v>2010年</v>
      </c>
      <c r="G601" s="5" t="str">
        <f aca="false">TEXT(A601,"ｍ月")</f>
        <v>ｍ月</v>
      </c>
    </row>
    <row r="602" customFormat="false" ht="13.5" hidden="false" customHeight="false" outlineLevel="0" collapsed="false">
      <c r="A602" s="5" t="n">
        <v>40268</v>
      </c>
      <c r="B602" s="6" t="s">
        <v>7</v>
      </c>
      <c r="C602" s="6" t="s">
        <v>19</v>
      </c>
      <c r="D602" s="7" t="s">
        <v>23</v>
      </c>
      <c r="E602" s="8" t="n">
        <v>82500</v>
      </c>
      <c r="F602" s="5" t="str">
        <f aca="false">TEXT(A602,"yyyy年")</f>
        <v>2010年</v>
      </c>
      <c r="G602" s="5" t="str">
        <f aca="false">TEXT(A602,"ｍ月")</f>
        <v>ｍ月</v>
      </c>
    </row>
    <row r="603" customFormat="false" ht="13.5" hidden="false" customHeight="false" outlineLevel="0" collapsed="false">
      <c r="A603" s="5" t="n">
        <v>40268</v>
      </c>
      <c r="B603" s="6" t="s">
        <v>7</v>
      </c>
      <c r="C603" s="6" t="s">
        <v>19</v>
      </c>
      <c r="D603" s="7" t="s">
        <v>24</v>
      </c>
      <c r="E603" s="8" t="n">
        <v>74800</v>
      </c>
      <c r="F603" s="5" t="str">
        <f aca="false">TEXT(A603,"yyyy年")</f>
        <v>2010年</v>
      </c>
      <c r="G603" s="5" t="str">
        <f aca="false">TEXT(A603,"ｍ月")</f>
        <v>ｍ月</v>
      </c>
    </row>
    <row r="604" customFormat="false" ht="13.5" hidden="false" customHeight="false" outlineLevel="0" collapsed="false">
      <c r="A604" s="5" t="n">
        <v>40267</v>
      </c>
      <c r="B604" s="6" t="s">
        <v>25</v>
      </c>
      <c r="C604" s="6" t="s">
        <v>8</v>
      </c>
      <c r="D604" s="7" t="s">
        <v>9</v>
      </c>
      <c r="E604" s="8" t="n">
        <v>519200</v>
      </c>
      <c r="F604" s="5" t="str">
        <f aca="false">TEXT(A604,"yyyy年")</f>
        <v>2010年</v>
      </c>
      <c r="G604" s="5" t="str">
        <f aca="false">TEXT(A604,"ｍ月")</f>
        <v>ｍ月</v>
      </c>
    </row>
    <row r="605" customFormat="false" ht="13.5" hidden="false" customHeight="false" outlineLevel="0" collapsed="false">
      <c r="A605" s="5" t="n">
        <v>40267</v>
      </c>
      <c r="B605" s="6" t="s">
        <v>25</v>
      </c>
      <c r="C605" s="6" t="s">
        <v>8</v>
      </c>
      <c r="D605" s="7" t="s">
        <v>10</v>
      </c>
      <c r="E605" s="8" t="n">
        <v>13650</v>
      </c>
      <c r="F605" s="5" t="str">
        <f aca="false">TEXT(A605,"yyyy年")</f>
        <v>2010年</v>
      </c>
      <c r="G605" s="5" t="str">
        <f aca="false">TEXT(A605,"ｍ月")</f>
        <v>ｍ月</v>
      </c>
    </row>
    <row r="606" customFormat="false" ht="13.5" hidden="false" customHeight="false" outlineLevel="0" collapsed="false">
      <c r="A606" s="5" t="n">
        <v>40267</v>
      </c>
      <c r="B606" s="6" t="s">
        <v>25</v>
      </c>
      <c r="C606" s="6" t="s">
        <v>8</v>
      </c>
      <c r="D606" s="7" t="s">
        <v>11</v>
      </c>
      <c r="E606" s="8" t="n">
        <v>414750</v>
      </c>
      <c r="F606" s="5" t="str">
        <f aca="false">TEXT(A606,"yyyy年")</f>
        <v>2010年</v>
      </c>
      <c r="G606" s="5" t="str">
        <f aca="false">TEXT(A606,"ｍ月")</f>
        <v>ｍ月</v>
      </c>
    </row>
    <row r="607" customFormat="false" ht="13.5" hidden="false" customHeight="false" outlineLevel="0" collapsed="false">
      <c r="A607" s="5" t="n">
        <v>40267</v>
      </c>
      <c r="B607" s="6" t="s">
        <v>25</v>
      </c>
      <c r="C607" s="6" t="s">
        <v>8</v>
      </c>
      <c r="D607" s="7" t="s">
        <v>12</v>
      </c>
      <c r="E607" s="8" t="n">
        <v>165200</v>
      </c>
      <c r="F607" s="5" t="str">
        <f aca="false">TEXT(A607,"yyyy年")</f>
        <v>2010年</v>
      </c>
      <c r="G607" s="5" t="str">
        <f aca="false">TEXT(A607,"ｍ月")</f>
        <v>ｍ月</v>
      </c>
    </row>
    <row r="608" customFormat="false" ht="13.5" hidden="false" customHeight="false" outlineLevel="0" collapsed="false">
      <c r="A608" s="5" t="n">
        <v>40267</v>
      </c>
      <c r="B608" s="6" t="s">
        <v>25</v>
      </c>
      <c r="C608" s="6" t="s">
        <v>8</v>
      </c>
      <c r="D608" s="7" t="s">
        <v>13</v>
      </c>
      <c r="E608" s="8" t="n">
        <v>161700</v>
      </c>
      <c r="F608" s="5" t="str">
        <f aca="false">TEXT(A608,"yyyy年")</f>
        <v>2010年</v>
      </c>
      <c r="G608" s="5" t="str">
        <f aca="false">TEXT(A608,"ｍ月")</f>
        <v>ｍ月</v>
      </c>
    </row>
    <row r="609" customFormat="false" ht="13.5" hidden="false" customHeight="false" outlineLevel="0" collapsed="false">
      <c r="A609" s="5" t="n">
        <v>40267</v>
      </c>
      <c r="B609" s="6" t="s">
        <v>25</v>
      </c>
      <c r="C609" s="6" t="s">
        <v>14</v>
      </c>
      <c r="D609" s="7" t="s">
        <v>15</v>
      </c>
      <c r="E609" s="8" t="n">
        <v>17000</v>
      </c>
      <c r="F609" s="5" t="str">
        <f aca="false">TEXT(A609,"yyyy年")</f>
        <v>2010年</v>
      </c>
      <c r="G609" s="5" t="str">
        <f aca="false">TEXT(A609,"ｍ月")</f>
        <v>ｍ月</v>
      </c>
    </row>
    <row r="610" customFormat="false" ht="13.5" hidden="false" customHeight="false" outlineLevel="0" collapsed="false">
      <c r="A610" s="5" t="n">
        <v>40267</v>
      </c>
      <c r="B610" s="6" t="s">
        <v>25</v>
      </c>
      <c r="C610" s="6" t="s">
        <v>14</v>
      </c>
      <c r="D610" s="7" t="s">
        <v>16</v>
      </c>
      <c r="E610" s="8" t="n">
        <v>32500</v>
      </c>
      <c r="F610" s="5" t="str">
        <f aca="false">TEXT(A610,"yyyy年")</f>
        <v>2010年</v>
      </c>
      <c r="G610" s="5" t="str">
        <f aca="false">TEXT(A610,"ｍ月")</f>
        <v>ｍ月</v>
      </c>
    </row>
    <row r="611" customFormat="false" ht="13.5" hidden="false" customHeight="false" outlineLevel="0" collapsed="false">
      <c r="A611" s="5" t="n">
        <v>40267</v>
      </c>
      <c r="B611" s="6" t="s">
        <v>25</v>
      </c>
      <c r="C611" s="6" t="s">
        <v>14</v>
      </c>
      <c r="D611" s="7" t="s">
        <v>17</v>
      </c>
      <c r="E611" s="8" t="n">
        <v>312500</v>
      </c>
      <c r="F611" s="5" t="str">
        <f aca="false">TEXT(A611,"yyyy年")</f>
        <v>2010年</v>
      </c>
      <c r="G611" s="5" t="str">
        <f aca="false">TEXT(A611,"ｍ月")</f>
        <v>ｍ月</v>
      </c>
    </row>
    <row r="612" customFormat="false" ht="13.5" hidden="false" customHeight="false" outlineLevel="0" collapsed="false">
      <c r="A612" s="5" t="n">
        <v>40267</v>
      </c>
      <c r="B612" s="6" t="s">
        <v>25</v>
      </c>
      <c r="C612" s="6" t="s">
        <v>14</v>
      </c>
      <c r="D612" s="7" t="s">
        <v>18</v>
      </c>
      <c r="E612" s="8" t="n">
        <v>77000</v>
      </c>
      <c r="F612" s="5" t="str">
        <f aca="false">TEXT(A612,"yyyy年")</f>
        <v>2010年</v>
      </c>
      <c r="G612" s="5" t="str">
        <f aca="false">TEXT(A612,"ｍ月")</f>
        <v>ｍ月</v>
      </c>
    </row>
    <row r="613" customFormat="false" ht="13.5" hidden="false" customHeight="false" outlineLevel="0" collapsed="false">
      <c r="A613" s="5" t="n">
        <v>40267</v>
      </c>
      <c r="B613" s="6" t="s">
        <v>25</v>
      </c>
      <c r="C613" s="6" t="s">
        <v>19</v>
      </c>
      <c r="D613" s="7" t="s">
        <v>20</v>
      </c>
      <c r="E613" s="8" t="n">
        <v>70500</v>
      </c>
      <c r="F613" s="5" t="str">
        <f aca="false">TEXT(A613,"yyyy年")</f>
        <v>2010年</v>
      </c>
      <c r="G613" s="5" t="str">
        <f aca="false">TEXT(A613,"ｍ月")</f>
        <v>ｍ月</v>
      </c>
    </row>
    <row r="614" customFormat="false" ht="13.5" hidden="false" customHeight="false" outlineLevel="0" collapsed="false">
      <c r="A614" s="5" t="n">
        <v>40267</v>
      </c>
      <c r="B614" s="6" t="s">
        <v>25</v>
      </c>
      <c r="C614" s="6" t="s">
        <v>19</v>
      </c>
      <c r="D614" s="7" t="s">
        <v>21</v>
      </c>
      <c r="E614" s="8" t="n">
        <v>418380</v>
      </c>
      <c r="F614" s="5" t="str">
        <f aca="false">TEXT(A614,"yyyy年")</f>
        <v>2010年</v>
      </c>
      <c r="G614" s="5" t="str">
        <f aca="false">TEXT(A614,"ｍ月")</f>
        <v>ｍ月</v>
      </c>
    </row>
    <row r="615" customFormat="false" ht="13.5" hidden="false" customHeight="false" outlineLevel="0" collapsed="false">
      <c r="A615" s="5" t="n">
        <v>40267</v>
      </c>
      <c r="B615" s="6" t="s">
        <v>25</v>
      </c>
      <c r="C615" s="6" t="s">
        <v>19</v>
      </c>
      <c r="D615" s="7" t="s">
        <v>22</v>
      </c>
      <c r="E615" s="8" t="n">
        <v>585600</v>
      </c>
      <c r="F615" s="5" t="str">
        <f aca="false">TEXT(A615,"yyyy年")</f>
        <v>2010年</v>
      </c>
      <c r="G615" s="5" t="str">
        <f aca="false">TEXT(A615,"ｍ月")</f>
        <v>ｍ月</v>
      </c>
    </row>
    <row r="616" customFormat="false" ht="13.5" hidden="false" customHeight="false" outlineLevel="0" collapsed="false">
      <c r="A616" s="5" t="n">
        <v>40267</v>
      </c>
      <c r="B616" s="6" t="s">
        <v>25</v>
      </c>
      <c r="C616" s="6" t="s">
        <v>19</v>
      </c>
      <c r="D616" s="7" t="s">
        <v>23</v>
      </c>
      <c r="E616" s="8" t="n">
        <v>287100</v>
      </c>
      <c r="F616" s="5" t="str">
        <f aca="false">TEXT(A616,"yyyy年")</f>
        <v>2010年</v>
      </c>
      <c r="G616" s="5" t="str">
        <f aca="false">TEXT(A616,"ｍ月")</f>
        <v>ｍ月</v>
      </c>
    </row>
    <row r="617" customFormat="false" ht="13.5" hidden="false" customHeight="false" outlineLevel="0" collapsed="false">
      <c r="A617" s="5" t="n">
        <v>40267</v>
      </c>
      <c r="B617" s="6" t="s">
        <v>25</v>
      </c>
      <c r="C617" s="6" t="s">
        <v>19</v>
      </c>
      <c r="D617" s="7" t="s">
        <v>24</v>
      </c>
      <c r="E617" s="8" t="n">
        <v>323400</v>
      </c>
      <c r="F617" s="5" t="str">
        <f aca="false">TEXT(A617,"yyyy年")</f>
        <v>2010年</v>
      </c>
      <c r="G617" s="5" t="str">
        <f aca="false">TEXT(A617,"ｍ月")</f>
        <v>ｍ月</v>
      </c>
    </row>
    <row r="618" customFormat="false" ht="13.5" hidden="false" customHeight="false" outlineLevel="0" collapsed="false">
      <c r="A618" s="5" t="n">
        <v>40267</v>
      </c>
      <c r="B618" s="6" t="s">
        <v>26</v>
      </c>
      <c r="C618" s="6" t="s">
        <v>8</v>
      </c>
      <c r="D618" s="7" t="s">
        <v>9</v>
      </c>
      <c r="E618" s="8" t="n">
        <v>492800</v>
      </c>
      <c r="F618" s="5" t="str">
        <f aca="false">TEXT(A618,"yyyy年")</f>
        <v>2010年</v>
      </c>
      <c r="G618" s="5" t="str">
        <f aca="false">TEXT(A618,"ｍ月")</f>
        <v>ｍ月</v>
      </c>
    </row>
    <row r="619" customFormat="false" ht="13.5" hidden="false" customHeight="false" outlineLevel="0" collapsed="false">
      <c r="A619" s="5" t="n">
        <v>40267</v>
      </c>
      <c r="B619" s="6" t="s">
        <v>26</v>
      </c>
      <c r="C619" s="6" t="s">
        <v>8</v>
      </c>
      <c r="D619" s="7" t="s">
        <v>10</v>
      </c>
      <c r="E619" s="8" t="n">
        <v>555100</v>
      </c>
      <c r="F619" s="5" t="str">
        <f aca="false">TEXT(A619,"yyyy年")</f>
        <v>2010年</v>
      </c>
      <c r="G619" s="5" t="str">
        <f aca="false">TEXT(A619,"ｍ月")</f>
        <v>ｍ月</v>
      </c>
    </row>
    <row r="620" customFormat="false" ht="13.5" hidden="false" customHeight="false" outlineLevel="0" collapsed="false">
      <c r="A620" s="5" t="n">
        <v>40267</v>
      </c>
      <c r="B620" s="6" t="s">
        <v>26</v>
      </c>
      <c r="C620" s="6" t="s">
        <v>8</v>
      </c>
      <c r="D620" s="7" t="s">
        <v>11</v>
      </c>
      <c r="E620" s="8" t="n">
        <v>472500</v>
      </c>
      <c r="F620" s="5" t="str">
        <f aca="false">TEXT(A620,"yyyy年")</f>
        <v>2010年</v>
      </c>
      <c r="G620" s="5" t="str">
        <f aca="false">TEXT(A620,"ｍ月")</f>
        <v>ｍ月</v>
      </c>
    </row>
    <row r="621" customFormat="false" ht="13.5" hidden="false" customHeight="false" outlineLevel="0" collapsed="false">
      <c r="A621" s="5" t="n">
        <v>40267</v>
      </c>
      <c r="B621" s="6" t="s">
        <v>26</v>
      </c>
      <c r="C621" s="6" t="s">
        <v>8</v>
      </c>
      <c r="D621" s="7" t="s">
        <v>12</v>
      </c>
      <c r="E621" s="8" t="n">
        <v>246400</v>
      </c>
      <c r="F621" s="5" t="str">
        <f aca="false">TEXT(A621,"yyyy年")</f>
        <v>2010年</v>
      </c>
      <c r="G621" s="5" t="str">
        <f aca="false">TEXT(A621,"ｍ月")</f>
        <v>ｍ月</v>
      </c>
    </row>
    <row r="622" customFormat="false" ht="13.5" hidden="false" customHeight="false" outlineLevel="0" collapsed="false">
      <c r="A622" s="5" t="n">
        <v>40267</v>
      </c>
      <c r="B622" s="6" t="s">
        <v>26</v>
      </c>
      <c r="C622" s="6" t="s">
        <v>8</v>
      </c>
      <c r="D622" s="7" t="s">
        <v>13</v>
      </c>
      <c r="E622" s="8" t="n">
        <v>415800</v>
      </c>
      <c r="F622" s="5" t="str">
        <f aca="false">TEXT(A622,"yyyy年")</f>
        <v>2010年</v>
      </c>
      <c r="G622" s="5" t="str">
        <f aca="false">TEXT(A622,"ｍ月")</f>
        <v>ｍ月</v>
      </c>
    </row>
    <row r="623" customFormat="false" ht="13.5" hidden="false" customHeight="false" outlineLevel="0" collapsed="false">
      <c r="A623" s="5" t="n">
        <v>40267</v>
      </c>
      <c r="B623" s="6" t="s">
        <v>26</v>
      </c>
      <c r="C623" s="6" t="s">
        <v>14</v>
      </c>
      <c r="D623" s="7" t="s">
        <v>15</v>
      </c>
      <c r="E623" s="8" t="n">
        <v>756500</v>
      </c>
      <c r="F623" s="5" t="str">
        <f aca="false">TEXT(A623,"yyyy年")</f>
        <v>2010年</v>
      </c>
      <c r="G623" s="5" t="str">
        <f aca="false">TEXT(A623,"ｍ月")</f>
        <v>ｍ月</v>
      </c>
    </row>
    <row r="624" customFormat="false" ht="13.5" hidden="false" customHeight="false" outlineLevel="0" collapsed="false">
      <c r="A624" s="5" t="n">
        <v>40267</v>
      </c>
      <c r="B624" s="6" t="s">
        <v>26</v>
      </c>
      <c r="C624" s="6" t="s">
        <v>14</v>
      </c>
      <c r="D624" s="7" t="s">
        <v>16</v>
      </c>
      <c r="E624" s="8" t="n">
        <v>0</v>
      </c>
      <c r="F624" s="5" t="str">
        <f aca="false">TEXT(A624,"yyyy年")</f>
        <v>2010年</v>
      </c>
      <c r="G624" s="5" t="str">
        <f aca="false">TEXT(A624,"ｍ月")</f>
        <v>ｍ月</v>
      </c>
    </row>
    <row r="625" customFormat="false" ht="13.5" hidden="false" customHeight="false" outlineLevel="0" collapsed="false">
      <c r="A625" s="5" t="n">
        <v>40267</v>
      </c>
      <c r="B625" s="6" t="s">
        <v>26</v>
      </c>
      <c r="C625" s="6" t="s">
        <v>14</v>
      </c>
      <c r="D625" s="7" t="s">
        <v>17</v>
      </c>
      <c r="E625" s="8" t="n">
        <v>135000</v>
      </c>
      <c r="F625" s="5" t="str">
        <f aca="false">TEXT(A625,"yyyy年")</f>
        <v>2010年</v>
      </c>
      <c r="G625" s="5" t="str">
        <f aca="false">TEXT(A625,"ｍ月")</f>
        <v>ｍ月</v>
      </c>
    </row>
    <row r="626" customFormat="false" ht="13.5" hidden="false" customHeight="false" outlineLevel="0" collapsed="false">
      <c r="A626" s="5" t="n">
        <v>40267</v>
      </c>
      <c r="B626" s="6" t="s">
        <v>26</v>
      </c>
      <c r="C626" s="6" t="s">
        <v>14</v>
      </c>
      <c r="D626" s="7" t="s">
        <v>18</v>
      </c>
      <c r="E626" s="8" t="n">
        <v>63000</v>
      </c>
      <c r="F626" s="5" t="str">
        <f aca="false">TEXT(A626,"yyyy年")</f>
        <v>2010年</v>
      </c>
      <c r="G626" s="5" t="str">
        <f aca="false">TEXT(A626,"ｍ月")</f>
        <v>ｍ月</v>
      </c>
    </row>
    <row r="627" customFormat="false" ht="13.5" hidden="false" customHeight="false" outlineLevel="0" collapsed="false">
      <c r="A627" s="5" t="n">
        <v>40267</v>
      </c>
      <c r="B627" s="6" t="s">
        <v>26</v>
      </c>
      <c r="C627" s="6" t="s">
        <v>19</v>
      </c>
      <c r="D627" s="7" t="s">
        <v>20</v>
      </c>
      <c r="E627" s="8" t="n">
        <v>58500</v>
      </c>
      <c r="F627" s="5" t="str">
        <f aca="false">TEXT(A627,"yyyy年")</f>
        <v>2010年</v>
      </c>
      <c r="G627" s="5" t="str">
        <f aca="false">TEXT(A627,"ｍ月")</f>
        <v>ｍ月</v>
      </c>
    </row>
    <row r="628" customFormat="false" ht="13.5" hidden="false" customHeight="false" outlineLevel="0" collapsed="false">
      <c r="A628" s="5" t="n">
        <v>40267</v>
      </c>
      <c r="B628" s="6" t="s">
        <v>26</v>
      </c>
      <c r="C628" s="6" t="s">
        <v>19</v>
      </c>
      <c r="D628" s="7" t="s">
        <v>21</v>
      </c>
      <c r="E628" s="8" t="n">
        <v>554170</v>
      </c>
      <c r="F628" s="5" t="str">
        <f aca="false">TEXT(A628,"yyyy年")</f>
        <v>2010年</v>
      </c>
      <c r="G628" s="5" t="str">
        <f aca="false">TEXT(A628,"ｍ月")</f>
        <v>ｍ月</v>
      </c>
    </row>
    <row r="629" customFormat="false" ht="13.5" hidden="false" customHeight="false" outlineLevel="0" collapsed="false">
      <c r="A629" s="5" t="n">
        <v>40267</v>
      </c>
      <c r="B629" s="6" t="s">
        <v>26</v>
      </c>
      <c r="C629" s="6" t="s">
        <v>19</v>
      </c>
      <c r="D629" s="7" t="s">
        <v>22</v>
      </c>
      <c r="E629" s="8" t="n">
        <v>201600</v>
      </c>
      <c r="F629" s="5" t="str">
        <f aca="false">TEXT(A629,"yyyy年")</f>
        <v>2010年</v>
      </c>
      <c r="G629" s="5" t="str">
        <f aca="false">TEXT(A629,"ｍ月")</f>
        <v>ｍ月</v>
      </c>
    </row>
    <row r="630" customFormat="false" ht="13.5" hidden="false" customHeight="false" outlineLevel="0" collapsed="false">
      <c r="A630" s="5" t="n">
        <v>40267</v>
      </c>
      <c r="B630" s="6" t="s">
        <v>26</v>
      </c>
      <c r="C630" s="6" t="s">
        <v>19</v>
      </c>
      <c r="D630" s="7" t="s">
        <v>23</v>
      </c>
      <c r="E630" s="8" t="n">
        <v>174900</v>
      </c>
      <c r="F630" s="5" t="str">
        <f aca="false">TEXT(A630,"yyyy年")</f>
        <v>2010年</v>
      </c>
      <c r="G630" s="5" t="str">
        <f aca="false">TEXT(A630,"ｍ月")</f>
        <v>ｍ月</v>
      </c>
    </row>
    <row r="631" customFormat="false" ht="13.5" hidden="false" customHeight="false" outlineLevel="0" collapsed="false">
      <c r="A631" s="5" t="n">
        <v>40267</v>
      </c>
      <c r="B631" s="6" t="s">
        <v>26</v>
      </c>
      <c r="C631" s="6" t="s">
        <v>19</v>
      </c>
      <c r="D631" s="7" t="s">
        <v>24</v>
      </c>
      <c r="E631" s="8" t="n">
        <v>72600</v>
      </c>
      <c r="F631" s="5" t="str">
        <f aca="false">TEXT(A631,"yyyy年")</f>
        <v>2010年</v>
      </c>
      <c r="G631" s="5" t="str">
        <f aca="false">TEXT(A631,"ｍ月")</f>
        <v>ｍ月</v>
      </c>
    </row>
    <row r="632" customFormat="false" ht="13.5" hidden="false" customHeight="false" outlineLevel="0" collapsed="false">
      <c r="A632" s="5" t="n">
        <v>40298</v>
      </c>
      <c r="B632" s="6" t="s">
        <v>7</v>
      </c>
      <c r="C632" s="6" t="s">
        <v>8</v>
      </c>
      <c r="D632" s="7" t="s">
        <v>9</v>
      </c>
      <c r="E632" s="8" t="n">
        <v>853600</v>
      </c>
      <c r="F632" s="5" t="str">
        <f aca="false">TEXT(A632,"yyyy年")</f>
        <v>2010年</v>
      </c>
      <c r="G632" s="5" t="str">
        <f aca="false">TEXT(A632,"ｍ月")</f>
        <v>ｍ月</v>
      </c>
    </row>
    <row r="633" customFormat="false" ht="13.5" hidden="false" customHeight="false" outlineLevel="0" collapsed="false">
      <c r="A633" s="5" t="n">
        <v>40298</v>
      </c>
      <c r="B633" s="6" t="s">
        <v>7</v>
      </c>
      <c r="C633" s="6" t="s">
        <v>8</v>
      </c>
      <c r="D633" s="7" t="s">
        <v>10</v>
      </c>
      <c r="E633" s="8" t="n">
        <v>304850</v>
      </c>
      <c r="F633" s="5" t="str">
        <f aca="false">TEXT(A633,"yyyy年")</f>
        <v>2010年</v>
      </c>
      <c r="G633" s="5" t="str">
        <f aca="false">TEXT(A633,"ｍ月")</f>
        <v>ｍ月</v>
      </c>
    </row>
    <row r="634" customFormat="false" ht="13.5" hidden="false" customHeight="false" outlineLevel="0" collapsed="false">
      <c r="A634" s="5" t="n">
        <v>40298</v>
      </c>
      <c r="B634" s="6" t="s">
        <v>7</v>
      </c>
      <c r="C634" s="6" t="s">
        <v>8</v>
      </c>
      <c r="D634" s="7" t="s">
        <v>11</v>
      </c>
      <c r="E634" s="8" t="n">
        <v>199500</v>
      </c>
      <c r="F634" s="5" t="str">
        <f aca="false">TEXT(A634,"yyyy年")</f>
        <v>2010年</v>
      </c>
      <c r="G634" s="5" t="str">
        <f aca="false">TEXT(A634,"ｍ月")</f>
        <v>ｍ月</v>
      </c>
    </row>
    <row r="635" customFormat="false" ht="13.5" hidden="false" customHeight="false" outlineLevel="0" collapsed="false">
      <c r="A635" s="5" t="n">
        <v>40298</v>
      </c>
      <c r="B635" s="6" t="s">
        <v>7</v>
      </c>
      <c r="C635" s="6" t="s">
        <v>8</v>
      </c>
      <c r="D635" s="7" t="s">
        <v>12</v>
      </c>
      <c r="E635" s="8" t="n">
        <v>103600</v>
      </c>
      <c r="F635" s="5" t="str">
        <f aca="false">TEXT(A635,"yyyy年")</f>
        <v>2010年</v>
      </c>
      <c r="G635" s="5" t="str">
        <f aca="false">TEXT(A635,"ｍ月")</f>
        <v>ｍ月</v>
      </c>
    </row>
    <row r="636" customFormat="false" ht="13.5" hidden="false" customHeight="false" outlineLevel="0" collapsed="false">
      <c r="A636" s="5" t="n">
        <v>40298</v>
      </c>
      <c r="B636" s="6" t="s">
        <v>7</v>
      </c>
      <c r="C636" s="6" t="s">
        <v>8</v>
      </c>
      <c r="D636" s="7" t="s">
        <v>13</v>
      </c>
      <c r="E636" s="8" t="n">
        <v>381150</v>
      </c>
      <c r="F636" s="5" t="str">
        <f aca="false">TEXT(A636,"yyyy年")</f>
        <v>2010年</v>
      </c>
      <c r="G636" s="5" t="str">
        <f aca="false">TEXT(A636,"ｍ月")</f>
        <v>ｍ月</v>
      </c>
    </row>
    <row r="637" customFormat="false" ht="13.5" hidden="false" customHeight="false" outlineLevel="0" collapsed="false">
      <c r="A637" s="5" t="n">
        <v>40298</v>
      </c>
      <c r="B637" s="6" t="s">
        <v>7</v>
      </c>
      <c r="C637" s="6" t="s">
        <v>14</v>
      </c>
      <c r="D637" s="7" t="s">
        <v>15</v>
      </c>
      <c r="E637" s="8" t="n">
        <v>246500</v>
      </c>
      <c r="F637" s="5" t="str">
        <f aca="false">TEXT(A637,"yyyy年")</f>
        <v>2010年</v>
      </c>
      <c r="G637" s="5" t="str">
        <f aca="false">TEXT(A637,"ｍ月")</f>
        <v>ｍ月</v>
      </c>
    </row>
    <row r="638" customFormat="false" ht="13.5" hidden="false" customHeight="false" outlineLevel="0" collapsed="false">
      <c r="A638" s="5" t="n">
        <v>40298</v>
      </c>
      <c r="B638" s="6" t="s">
        <v>7</v>
      </c>
      <c r="C638" s="6" t="s">
        <v>14</v>
      </c>
      <c r="D638" s="7" t="s">
        <v>16</v>
      </c>
      <c r="E638" s="8" t="n">
        <v>110500</v>
      </c>
      <c r="F638" s="5" t="str">
        <f aca="false">TEXT(A638,"yyyy年")</f>
        <v>2010年</v>
      </c>
      <c r="G638" s="5" t="str">
        <f aca="false">TEXT(A638,"ｍ月")</f>
        <v>ｍ月</v>
      </c>
    </row>
    <row r="639" customFormat="false" ht="13.5" hidden="false" customHeight="false" outlineLevel="0" collapsed="false">
      <c r="A639" s="5" t="n">
        <v>40298</v>
      </c>
      <c r="B639" s="6" t="s">
        <v>7</v>
      </c>
      <c r="C639" s="6" t="s">
        <v>14</v>
      </c>
      <c r="D639" s="7" t="s">
        <v>17</v>
      </c>
      <c r="E639" s="8" t="n">
        <v>82500</v>
      </c>
      <c r="F639" s="5" t="str">
        <f aca="false">TEXT(A639,"yyyy年")</f>
        <v>2010年</v>
      </c>
      <c r="G639" s="5" t="str">
        <f aca="false">TEXT(A639,"ｍ月")</f>
        <v>ｍ月</v>
      </c>
    </row>
    <row r="640" customFormat="false" ht="13.5" hidden="false" customHeight="false" outlineLevel="0" collapsed="false">
      <c r="A640" s="5" t="n">
        <v>40298</v>
      </c>
      <c r="B640" s="6" t="s">
        <v>7</v>
      </c>
      <c r="C640" s="6" t="s">
        <v>14</v>
      </c>
      <c r="D640" s="7" t="s">
        <v>18</v>
      </c>
      <c r="E640" s="8" t="n">
        <v>183750</v>
      </c>
      <c r="F640" s="5" t="str">
        <f aca="false">TEXT(A640,"yyyy年")</f>
        <v>2010年</v>
      </c>
      <c r="G640" s="5" t="str">
        <f aca="false">TEXT(A640,"ｍ月")</f>
        <v>ｍ月</v>
      </c>
    </row>
    <row r="641" customFormat="false" ht="13.5" hidden="false" customHeight="false" outlineLevel="0" collapsed="false">
      <c r="A641" s="5" t="n">
        <v>40298</v>
      </c>
      <c r="B641" s="6" t="s">
        <v>7</v>
      </c>
      <c r="C641" s="6" t="s">
        <v>19</v>
      </c>
      <c r="D641" s="7" t="s">
        <v>20</v>
      </c>
      <c r="E641" s="8" t="n">
        <v>57000</v>
      </c>
      <c r="F641" s="5" t="str">
        <f aca="false">TEXT(A641,"yyyy年")</f>
        <v>2010年</v>
      </c>
      <c r="G641" s="5" t="str">
        <f aca="false">TEXT(A641,"ｍ月")</f>
        <v>ｍ月</v>
      </c>
    </row>
    <row r="642" customFormat="false" ht="13.5" hidden="false" customHeight="false" outlineLevel="0" collapsed="false">
      <c r="A642" s="5" t="n">
        <v>40298</v>
      </c>
      <c r="B642" s="6" t="s">
        <v>7</v>
      </c>
      <c r="C642" s="6" t="s">
        <v>19</v>
      </c>
      <c r="D642" s="7" t="s">
        <v>21</v>
      </c>
      <c r="E642" s="8" t="n">
        <v>124780</v>
      </c>
      <c r="F642" s="5" t="str">
        <f aca="false">TEXT(A642,"yyyy年")</f>
        <v>2010年</v>
      </c>
      <c r="G642" s="5" t="str">
        <f aca="false">TEXT(A642,"ｍ月")</f>
        <v>ｍ月</v>
      </c>
    </row>
    <row r="643" customFormat="false" ht="13.5" hidden="false" customHeight="false" outlineLevel="0" collapsed="false">
      <c r="A643" s="5" t="n">
        <v>40298</v>
      </c>
      <c r="B643" s="6" t="s">
        <v>7</v>
      </c>
      <c r="C643" s="6" t="s">
        <v>19</v>
      </c>
      <c r="D643" s="7" t="s">
        <v>22</v>
      </c>
      <c r="E643" s="8" t="n">
        <v>110400</v>
      </c>
      <c r="F643" s="5" t="str">
        <f aca="false">TEXT(A643,"yyyy年")</f>
        <v>2010年</v>
      </c>
      <c r="G643" s="5" t="str">
        <f aca="false">TEXT(A643,"ｍ月")</f>
        <v>ｍ月</v>
      </c>
    </row>
    <row r="644" customFormat="false" ht="13.5" hidden="false" customHeight="false" outlineLevel="0" collapsed="false">
      <c r="A644" s="5" t="n">
        <v>40298</v>
      </c>
      <c r="B644" s="6" t="s">
        <v>7</v>
      </c>
      <c r="C644" s="6" t="s">
        <v>19</v>
      </c>
      <c r="D644" s="7" t="s">
        <v>23</v>
      </c>
      <c r="E644" s="8" t="n">
        <v>92400</v>
      </c>
      <c r="F644" s="5" t="str">
        <f aca="false">TEXT(A644,"yyyy年")</f>
        <v>2010年</v>
      </c>
      <c r="G644" s="5" t="str">
        <f aca="false">TEXT(A644,"ｍ月")</f>
        <v>ｍ月</v>
      </c>
    </row>
    <row r="645" customFormat="false" ht="13.5" hidden="false" customHeight="false" outlineLevel="0" collapsed="false">
      <c r="A645" s="5" t="n">
        <v>40298</v>
      </c>
      <c r="B645" s="6" t="s">
        <v>7</v>
      </c>
      <c r="C645" s="6" t="s">
        <v>19</v>
      </c>
      <c r="D645" s="7" t="s">
        <v>24</v>
      </c>
      <c r="E645" s="8" t="n">
        <v>46200</v>
      </c>
      <c r="F645" s="5" t="str">
        <f aca="false">TEXT(A645,"yyyy年")</f>
        <v>2010年</v>
      </c>
      <c r="G645" s="5" t="str">
        <f aca="false">TEXT(A645,"ｍ月")</f>
        <v>ｍ月</v>
      </c>
    </row>
    <row r="646" customFormat="false" ht="13.5" hidden="false" customHeight="false" outlineLevel="0" collapsed="false">
      <c r="A646" s="5" t="n">
        <v>40296</v>
      </c>
      <c r="B646" s="6" t="s">
        <v>25</v>
      </c>
      <c r="C646" s="6" t="s">
        <v>8</v>
      </c>
      <c r="D646" s="7" t="s">
        <v>9</v>
      </c>
      <c r="E646" s="8" t="n">
        <v>255200</v>
      </c>
      <c r="F646" s="5" t="str">
        <f aca="false">TEXT(A646,"yyyy年")</f>
        <v>2010年</v>
      </c>
      <c r="G646" s="5" t="str">
        <f aca="false">TEXT(A646,"ｍ月")</f>
        <v>ｍ月</v>
      </c>
    </row>
    <row r="647" customFormat="false" ht="13.5" hidden="false" customHeight="false" outlineLevel="0" collapsed="false">
      <c r="A647" s="5" t="n">
        <v>40296</v>
      </c>
      <c r="B647" s="6" t="s">
        <v>25</v>
      </c>
      <c r="C647" s="6" t="s">
        <v>8</v>
      </c>
      <c r="D647" s="7" t="s">
        <v>10</v>
      </c>
      <c r="E647" s="8" t="n">
        <v>323050</v>
      </c>
      <c r="F647" s="5" t="str">
        <f aca="false">TEXT(A647,"yyyy年")</f>
        <v>2010年</v>
      </c>
      <c r="G647" s="5" t="str">
        <f aca="false">TEXT(A647,"ｍ月")</f>
        <v>ｍ月</v>
      </c>
    </row>
    <row r="648" customFormat="false" ht="13.5" hidden="false" customHeight="false" outlineLevel="0" collapsed="false">
      <c r="A648" s="5" t="n">
        <v>40296</v>
      </c>
      <c r="B648" s="6" t="s">
        <v>25</v>
      </c>
      <c r="C648" s="6" t="s">
        <v>8</v>
      </c>
      <c r="D648" s="7" t="s">
        <v>11</v>
      </c>
      <c r="E648" s="8" t="n">
        <v>309750</v>
      </c>
      <c r="F648" s="5" t="str">
        <f aca="false">TEXT(A648,"yyyy年")</f>
        <v>2010年</v>
      </c>
      <c r="G648" s="5" t="str">
        <f aca="false">TEXT(A648,"ｍ月")</f>
        <v>ｍ月</v>
      </c>
    </row>
    <row r="649" customFormat="false" ht="13.5" hidden="false" customHeight="false" outlineLevel="0" collapsed="false">
      <c r="A649" s="5" t="n">
        <v>40296</v>
      </c>
      <c r="B649" s="6" t="s">
        <v>25</v>
      </c>
      <c r="C649" s="6" t="s">
        <v>8</v>
      </c>
      <c r="D649" s="7" t="s">
        <v>12</v>
      </c>
      <c r="E649" s="8" t="n">
        <v>296800</v>
      </c>
      <c r="F649" s="5" t="str">
        <f aca="false">TEXT(A649,"yyyy年")</f>
        <v>2010年</v>
      </c>
      <c r="G649" s="5" t="str">
        <f aca="false">TEXT(A649,"ｍ月")</f>
        <v>ｍ月</v>
      </c>
    </row>
    <row r="650" customFormat="false" ht="13.5" hidden="false" customHeight="false" outlineLevel="0" collapsed="false">
      <c r="A650" s="5" t="n">
        <v>40296</v>
      </c>
      <c r="B650" s="6" t="s">
        <v>25</v>
      </c>
      <c r="C650" s="6" t="s">
        <v>8</v>
      </c>
      <c r="D650" s="7" t="s">
        <v>13</v>
      </c>
      <c r="E650" s="8" t="n">
        <v>215600</v>
      </c>
      <c r="F650" s="5" t="str">
        <f aca="false">TEXT(A650,"yyyy年")</f>
        <v>2010年</v>
      </c>
      <c r="G650" s="5" t="str">
        <f aca="false">TEXT(A650,"ｍ月")</f>
        <v>ｍ月</v>
      </c>
    </row>
    <row r="651" customFormat="false" ht="13.5" hidden="false" customHeight="false" outlineLevel="0" collapsed="false">
      <c r="A651" s="5" t="n">
        <v>40296</v>
      </c>
      <c r="B651" s="6" t="s">
        <v>25</v>
      </c>
      <c r="C651" s="6" t="s">
        <v>14</v>
      </c>
      <c r="D651" s="7" t="s">
        <v>15</v>
      </c>
      <c r="E651" s="8" t="n">
        <v>620500</v>
      </c>
      <c r="F651" s="5" t="str">
        <f aca="false">TEXT(A651,"yyyy年")</f>
        <v>2010年</v>
      </c>
      <c r="G651" s="5" t="str">
        <f aca="false">TEXT(A651,"ｍ月")</f>
        <v>ｍ月</v>
      </c>
    </row>
    <row r="652" customFormat="false" ht="13.5" hidden="false" customHeight="false" outlineLevel="0" collapsed="false">
      <c r="A652" s="5" t="n">
        <v>40296</v>
      </c>
      <c r="B652" s="6" t="s">
        <v>25</v>
      </c>
      <c r="C652" s="6" t="s">
        <v>14</v>
      </c>
      <c r="D652" s="7" t="s">
        <v>16</v>
      </c>
      <c r="E652" s="8" t="n">
        <v>669500</v>
      </c>
      <c r="F652" s="5" t="str">
        <f aca="false">TEXT(A652,"yyyy年")</f>
        <v>2010年</v>
      </c>
      <c r="G652" s="5" t="str">
        <f aca="false">TEXT(A652,"ｍ月")</f>
        <v>ｍ月</v>
      </c>
    </row>
    <row r="653" customFormat="false" ht="13.5" hidden="false" customHeight="false" outlineLevel="0" collapsed="false">
      <c r="A653" s="5" t="n">
        <v>40296</v>
      </c>
      <c r="B653" s="6" t="s">
        <v>25</v>
      </c>
      <c r="C653" s="6" t="s">
        <v>14</v>
      </c>
      <c r="D653" s="7" t="s">
        <v>17</v>
      </c>
      <c r="E653" s="8" t="n">
        <v>127500</v>
      </c>
      <c r="F653" s="5" t="str">
        <f aca="false">TEXT(A653,"yyyy年")</f>
        <v>2010年</v>
      </c>
      <c r="G653" s="5" t="str">
        <f aca="false">TEXT(A653,"ｍ月")</f>
        <v>ｍ月</v>
      </c>
    </row>
    <row r="654" customFormat="false" ht="13.5" hidden="false" customHeight="false" outlineLevel="0" collapsed="false">
      <c r="A654" s="5" t="n">
        <v>40296</v>
      </c>
      <c r="B654" s="6" t="s">
        <v>25</v>
      </c>
      <c r="C654" s="6" t="s">
        <v>14</v>
      </c>
      <c r="D654" s="7" t="s">
        <v>18</v>
      </c>
      <c r="E654" s="8" t="n">
        <v>194250</v>
      </c>
      <c r="F654" s="5" t="str">
        <f aca="false">TEXT(A654,"yyyy年")</f>
        <v>2010年</v>
      </c>
      <c r="G654" s="5" t="str">
        <f aca="false">TEXT(A654,"ｍ月")</f>
        <v>ｍ月</v>
      </c>
    </row>
    <row r="655" customFormat="false" ht="13.5" hidden="false" customHeight="false" outlineLevel="0" collapsed="false">
      <c r="A655" s="5" t="n">
        <v>40296</v>
      </c>
      <c r="B655" s="6" t="s">
        <v>25</v>
      </c>
      <c r="C655" s="6" t="s">
        <v>19</v>
      </c>
      <c r="D655" s="7" t="s">
        <v>20</v>
      </c>
      <c r="E655" s="8" t="n">
        <v>102000</v>
      </c>
      <c r="F655" s="5" t="str">
        <f aca="false">TEXT(A655,"yyyy年")</f>
        <v>2010年</v>
      </c>
      <c r="G655" s="5" t="str">
        <f aca="false">TEXT(A655,"ｍ月")</f>
        <v>ｍ月</v>
      </c>
    </row>
    <row r="656" customFormat="false" ht="13.5" hidden="false" customHeight="false" outlineLevel="0" collapsed="false">
      <c r="A656" s="5" t="n">
        <v>40296</v>
      </c>
      <c r="B656" s="6" t="s">
        <v>25</v>
      </c>
      <c r="C656" s="6" t="s">
        <v>19</v>
      </c>
      <c r="D656" s="7" t="s">
        <v>21</v>
      </c>
      <c r="E656" s="8" t="n">
        <v>341310</v>
      </c>
      <c r="F656" s="5" t="str">
        <f aca="false">TEXT(A656,"yyyy年")</f>
        <v>2010年</v>
      </c>
      <c r="G656" s="5" t="str">
        <f aca="false">TEXT(A656,"ｍ月")</f>
        <v>ｍ月</v>
      </c>
    </row>
    <row r="657" customFormat="false" ht="13.5" hidden="false" customHeight="false" outlineLevel="0" collapsed="false">
      <c r="A657" s="5" t="n">
        <v>40296</v>
      </c>
      <c r="B657" s="6" t="s">
        <v>25</v>
      </c>
      <c r="C657" s="6" t="s">
        <v>19</v>
      </c>
      <c r="D657" s="7" t="s">
        <v>22</v>
      </c>
      <c r="E657" s="8" t="n">
        <v>120000</v>
      </c>
      <c r="F657" s="5" t="str">
        <f aca="false">TEXT(A657,"yyyy年")</f>
        <v>2010年</v>
      </c>
      <c r="G657" s="5" t="str">
        <f aca="false">TEXT(A657,"ｍ月")</f>
        <v>ｍ月</v>
      </c>
    </row>
    <row r="658" customFormat="false" ht="13.5" hidden="false" customHeight="false" outlineLevel="0" collapsed="false">
      <c r="A658" s="5" t="n">
        <v>40296</v>
      </c>
      <c r="B658" s="6" t="s">
        <v>25</v>
      </c>
      <c r="C658" s="6" t="s">
        <v>19</v>
      </c>
      <c r="D658" s="7" t="s">
        <v>23</v>
      </c>
      <c r="E658" s="8" t="n">
        <v>85800</v>
      </c>
      <c r="F658" s="5" t="str">
        <f aca="false">TEXT(A658,"yyyy年")</f>
        <v>2010年</v>
      </c>
      <c r="G658" s="5" t="str">
        <f aca="false">TEXT(A658,"ｍ月")</f>
        <v>ｍ月</v>
      </c>
    </row>
    <row r="659" customFormat="false" ht="13.5" hidden="false" customHeight="false" outlineLevel="0" collapsed="false">
      <c r="A659" s="5" t="n">
        <v>40296</v>
      </c>
      <c r="B659" s="6" t="s">
        <v>25</v>
      </c>
      <c r="C659" s="6" t="s">
        <v>19</v>
      </c>
      <c r="D659" s="7" t="s">
        <v>24</v>
      </c>
      <c r="E659" s="8" t="n">
        <v>123200</v>
      </c>
      <c r="F659" s="5" t="str">
        <f aca="false">TEXT(A659,"yyyy年")</f>
        <v>2010年</v>
      </c>
      <c r="G659" s="5" t="str">
        <f aca="false">TEXT(A659,"ｍ月")</f>
        <v>ｍ月</v>
      </c>
    </row>
    <row r="660" customFormat="false" ht="13.5" hidden="false" customHeight="false" outlineLevel="0" collapsed="false">
      <c r="A660" s="5" t="n">
        <v>40297</v>
      </c>
      <c r="B660" s="6" t="s">
        <v>26</v>
      </c>
      <c r="C660" s="6" t="s">
        <v>8</v>
      </c>
      <c r="D660" s="7" t="s">
        <v>9</v>
      </c>
      <c r="E660" s="8" t="n">
        <v>1047200</v>
      </c>
      <c r="F660" s="5" t="str">
        <f aca="false">TEXT(A660,"yyyy年")</f>
        <v>2010年</v>
      </c>
      <c r="G660" s="5" t="str">
        <f aca="false">TEXT(A660,"ｍ月")</f>
        <v>ｍ月</v>
      </c>
    </row>
    <row r="661" customFormat="false" ht="13.5" hidden="false" customHeight="false" outlineLevel="0" collapsed="false">
      <c r="A661" s="5" t="n">
        <v>40297</v>
      </c>
      <c r="B661" s="6" t="s">
        <v>26</v>
      </c>
      <c r="C661" s="6" t="s">
        <v>8</v>
      </c>
      <c r="D661" s="7" t="s">
        <v>10</v>
      </c>
      <c r="E661" s="8" t="n">
        <v>527800</v>
      </c>
      <c r="F661" s="5" t="str">
        <f aca="false">TEXT(A661,"yyyy年")</f>
        <v>2010年</v>
      </c>
      <c r="G661" s="5" t="str">
        <f aca="false">TEXT(A661,"ｍ月")</f>
        <v>ｍ月</v>
      </c>
    </row>
    <row r="662" customFormat="false" ht="13.5" hidden="false" customHeight="false" outlineLevel="0" collapsed="false">
      <c r="A662" s="5" t="n">
        <v>40297</v>
      </c>
      <c r="B662" s="6" t="s">
        <v>26</v>
      </c>
      <c r="C662" s="6" t="s">
        <v>8</v>
      </c>
      <c r="D662" s="7" t="s">
        <v>11</v>
      </c>
      <c r="E662" s="8" t="n">
        <v>189000</v>
      </c>
      <c r="F662" s="5" t="str">
        <f aca="false">TEXT(A662,"yyyy年")</f>
        <v>2010年</v>
      </c>
      <c r="G662" s="5" t="str">
        <f aca="false">TEXT(A662,"ｍ月")</f>
        <v>ｍ月</v>
      </c>
    </row>
    <row r="663" customFormat="false" ht="13.5" hidden="false" customHeight="false" outlineLevel="0" collapsed="false">
      <c r="A663" s="5" t="n">
        <v>40297</v>
      </c>
      <c r="B663" s="6" t="s">
        <v>26</v>
      </c>
      <c r="C663" s="6" t="s">
        <v>8</v>
      </c>
      <c r="D663" s="7" t="s">
        <v>12</v>
      </c>
      <c r="E663" s="8" t="n">
        <v>162400</v>
      </c>
      <c r="F663" s="5" t="str">
        <f aca="false">TEXT(A663,"yyyy年")</f>
        <v>2010年</v>
      </c>
      <c r="G663" s="5" t="str">
        <f aca="false">TEXT(A663,"ｍ月")</f>
        <v>ｍ月</v>
      </c>
    </row>
    <row r="664" customFormat="false" ht="13.5" hidden="false" customHeight="false" outlineLevel="0" collapsed="false">
      <c r="A664" s="5" t="n">
        <v>40297</v>
      </c>
      <c r="B664" s="6" t="s">
        <v>26</v>
      </c>
      <c r="C664" s="6" t="s">
        <v>8</v>
      </c>
      <c r="D664" s="7" t="s">
        <v>13</v>
      </c>
      <c r="E664" s="8" t="n">
        <v>100100</v>
      </c>
      <c r="F664" s="5" t="str">
        <f aca="false">TEXT(A664,"yyyy年")</f>
        <v>2010年</v>
      </c>
      <c r="G664" s="5" t="str">
        <f aca="false">TEXT(A664,"ｍ月")</f>
        <v>ｍ月</v>
      </c>
    </row>
    <row r="665" customFormat="false" ht="13.5" hidden="false" customHeight="false" outlineLevel="0" collapsed="false">
      <c r="A665" s="5" t="n">
        <v>40297</v>
      </c>
      <c r="B665" s="6" t="s">
        <v>26</v>
      </c>
      <c r="C665" s="6" t="s">
        <v>14</v>
      </c>
      <c r="D665" s="7" t="s">
        <v>15</v>
      </c>
      <c r="E665" s="8" t="n">
        <v>765000</v>
      </c>
      <c r="F665" s="5" t="str">
        <f aca="false">TEXT(A665,"yyyy年")</f>
        <v>2010年</v>
      </c>
      <c r="G665" s="5" t="str">
        <f aca="false">TEXT(A665,"ｍ月")</f>
        <v>ｍ月</v>
      </c>
    </row>
    <row r="666" customFormat="false" ht="13.5" hidden="false" customHeight="false" outlineLevel="0" collapsed="false">
      <c r="A666" s="5" t="n">
        <v>40297</v>
      </c>
      <c r="B666" s="6" t="s">
        <v>26</v>
      </c>
      <c r="C666" s="6" t="s">
        <v>14</v>
      </c>
      <c r="D666" s="7" t="s">
        <v>16</v>
      </c>
      <c r="E666" s="8" t="n">
        <v>253500</v>
      </c>
      <c r="F666" s="5" t="str">
        <f aca="false">TEXT(A666,"yyyy年")</f>
        <v>2010年</v>
      </c>
      <c r="G666" s="5" t="str">
        <f aca="false">TEXT(A666,"ｍ月")</f>
        <v>ｍ月</v>
      </c>
    </row>
    <row r="667" customFormat="false" ht="13.5" hidden="false" customHeight="false" outlineLevel="0" collapsed="false">
      <c r="A667" s="5" t="n">
        <v>40297</v>
      </c>
      <c r="B667" s="6" t="s">
        <v>26</v>
      </c>
      <c r="C667" s="6" t="s">
        <v>14</v>
      </c>
      <c r="D667" s="7" t="s">
        <v>17</v>
      </c>
      <c r="E667" s="8" t="n">
        <v>407500</v>
      </c>
      <c r="F667" s="5" t="str">
        <f aca="false">TEXT(A667,"yyyy年")</f>
        <v>2010年</v>
      </c>
      <c r="G667" s="5" t="str">
        <f aca="false">TEXT(A667,"ｍ月")</f>
        <v>ｍ月</v>
      </c>
    </row>
    <row r="668" customFormat="false" ht="13.5" hidden="false" customHeight="false" outlineLevel="0" collapsed="false">
      <c r="A668" s="5" t="n">
        <v>40297</v>
      </c>
      <c r="B668" s="6" t="s">
        <v>26</v>
      </c>
      <c r="C668" s="6" t="s">
        <v>14</v>
      </c>
      <c r="D668" s="7" t="s">
        <v>18</v>
      </c>
      <c r="E668" s="8" t="n">
        <v>89250</v>
      </c>
      <c r="F668" s="5" t="str">
        <f aca="false">TEXT(A668,"yyyy年")</f>
        <v>2010年</v>
      </c>
      <c r="G668" s="5" t="str">
        <f aca="false">TEXT(A668,"ｍ月")</f>
        <v>ｍ月</v>
      </c>
    </row>
    <row r="669" customFormat="false" ht="13.5" hidden="false" customHeight="false" outlineLevel="0" collapsed="false">
      <c r="A669" s="5" t="n">
        <v>40297</v>
      </c>
      <c r="B669" s="6" t="s">
        <v>26</v>
      </c>
      <c r="C669" s="6" t="s">
        <v>19</v>
      </c>
      <c r="D669" s="7" t="s">
        <v>20</v>
      </c>
      <c r="E669" s="8" t="n">
        <v>61500</v>
      </c>
      <c r="F669" s="5" t="str">
        <f aca="false">TEXT(A669,"yyyy年")</f>
        <v>2010年</v>
      </c>
      <c r="G669" s="5" t="str">
        <f aca="false">TEXT(A669,"ｍ月")</f>
        <v>ｍ月</v>
      </c>
    </row>
    <row r="670" customFormat="false" ht="13.5" hidden="false" customHeight="false" outlineLevel="0" collapsed="false">
      <c r="A670" s="5" t="n">
        <v>40297</v>
      </c>
      <c r="B670" s="6" t="s">
        <v>26</v>
      </c>
      <c r="C670" s="6" t="s">
        <v>19</v>
      </c>
      <c r="D670" s="7" t="s">
        <v>21</v>
      </c>
      <c r="E670" s="8" t="n">
        <v>436730</v>
      </c>
      <c r="F670" s="5" t="str">
        <f aca="false">TEXT(A670,"yyyy年")</f>
        <v>2010年</v>
      </c>
      <c r="G670" s="5" t="str">
        <f aca="false">TEXT(A670,"ｍ月")</f>
        <v>ｍ月</v>
      </c>
    </row>
    <row r="671" customFormat="false" ht="13.5" hidden="false" customHeight="false" outlineLevel="0" collapsed="false">
      <c r="A671" s="5" t="n">
        <v>40297</v>
      </c>
      <c r="B671" s="6" t="s">
        <v>26</v>
      </c>
      <c r="C671" s="6" t="s">
        <v>19</v>
      </c>
      <c r="D671" s="7" t="s">
        <v>22</v>
      </c>
      <c r="E671" s="8" t="n">
        <v>124800</v>
      </c>
      <c r="F671" s="5" t="str">
        <f aca="false">TEXT(A671,"yyyy年")</f>
        <v>2010年</v>
      </c>
      <c r="G671" s="5" t="str">
        <f aca="false">TEXT(A671,"ｍ月")</f>
        <v>ｍ月</v>
      </c>
    </row>
    <row r="672" customFormat="false" ht="13.5" hidden="false" customHeight="false" outlineLevel="0" collapsed="false">
      <c r="A672" s="5" t="n">
        <v>40297</v>
      </c>
      <c r="B672" s="6" t="s">
        <v>26</v>
      </c>
      <c r="C672" s="6" t="s">
        <v>19</v>
      </c>
      <c r="D672" s="7" t="s">
        <v>23</v>
      </c>
      <c r="E672" s="8" t="n">
        <v>141900</v>
      </c>
      <c r="F672" s="5" t="str">
        <f aca="false">TEXT(A672,"yyyy年")</f>
        <v>2010年</v>
      </c>
      <c r="G672" s="5" t="str">
        <f aca="false">TEXT(A672,"ｍ月")</f>
        <v>ｍ月</v>
      </c>
    </row>
    <row r="673" customFormat="false" ht="13.5" hidden="false" customHeight="false" outlineLevel="0" collapsed="false">
      <c r="A673" s="5" t="n">
        <v>40297</v>
      </c>
      <c r="B673" s="6" t="s">
        <v>26</v>
      </c>
      <c r="C673" s="6" t="s">
        <v>19</v>
      </c>
      <c r="D673" s="7" t="s">
        <v>24</v>
      </c>
      <c r="E673" s="8" t="n">
        <v>44000</v>
      </c>
      <c r="F673" s="5" t="str">
        <f aca="false">TEXT(A673,"yyyy年")</f>
        <v>2010年</v>
      </c>
      <c r="G673" s="5" t="str">
        <f aca="false">TEXT(A673,"ｍ月")</f>
        <v>ｍ月</v>
      </c>
    </row>
    <row r="674" customFormat="false" ht="13.5" hidden="false" customHeight="false" outlineLevel="0" collapsed="false">
      <c r="A674" s="5" t="n">
        <v>40329</v>
      </c>
      <c r="B674" s="6" t="s">
        <v>7</v>
      </c>
      <c r="C674" s="6" t="s">
        <v>8</v>
      </c>
      <c r="D674" s="7" t="s">
        <v>9</v>
      </c>
      <c r="E674" s="8" t="n">
        <v>642400</v>
      </c>
      <c r="F674" s="5" t="str">
        <f aca="false">TEXT(A674,"yyyy年")</f>
        <v>2010年</v>
      </c>
      <c r="G674" s="5" t="str">
        <f aca="false">TEXT(A674,"ｍ月")</f>
        <v>ｍ月</v>
      </c>
    </row>
    <row r="675" customFormat="false" ht="13.5" hidden="false" customHeight="false" outlineLevel="0" collapsed="false">
      <c r="A675" s="5" t="n">
        <v>40329</v>
      </c>
      <c r="B675" s="6" t="s">
        <v>7</v>
      </c>
      <c r="C675" s="6" t="s">
        <v>8</v>
      </c>
      <c r="D675" s="7" t="s">
        <v>10</v>
      </c>
      <c r="E675" s="8" t="n">
        <v>245700</v>
      </c>
      <c r="F675" s="5" t="str">
        <f aca="false">TEXT(A675,"yyyy年")</f>
        <v>2010年</v>
      </c>
      <c r="G675" s="5" t="str">
        <f aca="false">TEXT(A675,"ｍ月")</f>
        <v>ｍ月</v>
      </c>
    </row>
    <row r="676" customFormat="false" ht="13.5" hidden="false" customHeight="false" outlineLevel="0" collapsed="false">
      <c r="A676" s="5" t="n">
        <v>40329</v>
      </c>
      <c r="B676" s="6" t="s">
        <v>7</v>
      </c>
      <c r="C676" s="6" t="s">
        <v>8</v>
      </c>
      <c r="D676" s="7" t="s">
        <v>11</v>
      </c>
      <c r="E676" s="8" t="n">
        <v>252000</v>
      </c>
      <c r="F676" s="5" t="str">
        <f aca="false">TEXT(A676,"yyyy年")</f>
        <v>2010年</v>
      </c>
      <c r="G676" s="5" t="str">
        <f aca="false">TEXT(A676,"ｍ月")</f>
        <v>ｍ月</v>
      </c>
    </row>
    <row r="677" customFormat="false" ht="13.5" hidden="false" customHeight="false" outlineLevel="0" collapsed="false">
      <c r="A677" s="5" t="n">
        <v>40329</v>
      </c>
      <c r="B677" s="6" t="s">
        <v>7</v>
      </c>
      <c r="C677" s="6" t="s">
        <v>8</v>
      </c>
      <c r="D677" s="7" t="s">
        <v>12</v>
      </c>
      <c r="E677" s="8" t="n">
        <v>33600</v>
      </c>
      <c r="F677" s="5" t="str">
        <f aca="false">TEXT(A677,"yyyy年")</f>
        <v>2010年</v>
      </c>
      <c r="G677" s="5" t="str">
        <f aca="false">TEXT(A677,"ｍ月")</f>
        <v>ｍ月</v>
      </c>
    </row>
    <row r="678" customFormat="false" ht="13.5" hidden="false" customHeight="false" outlineLevel="0" collapsed="false">
      <c r="A678" s="5" t="n">
        <v>40329</v>
      </c>
      <c r="B678" s="6" t="s">
        <v>7</v>
      </c>
      <c r="C678" s="6" t="s">
        <v>8</v>
      </c>
      <c r="D678" s="7" t="s">
        <v>13</v>
      </c>
      <c r="E678" s="8" t="n">
        <v>80850</v>
      </c>
      <c r="F678" s="5" t="str">
        <f aca="false">TEXT(A678,"yyyy年")</f>
        <v>2010年</v>
      </c>
      <c r="G678" s="5" t="str">
        <f aca="false">TEXT(A678,"ｍ月")</f>
        <v>ｍ月</v>
      </c>
    </row>
    <row r="679" customFormat="false" ht="13.5" hidden="false" customHeight="false" outlineLevel="0" collapsed="false">
      <c r="A679" s="5" t="n">
        <v>40329</v>
      </c>
      <c r="B679" s="6" t="s">
        <v>7</v>
      </c>
      <c r="C679" s="6" t="s">
        <v>14</v>
      </c>
      <c r="D679" s="7" t="s">
        <v>15</v>
      </c>
      <c r="E679" s="8" t="n">
        <v>204000</v>
      </c>
      <c r="F679" s="5" t="str">
        <f aca="false">TEXT(A679,"yyyy年")</f>
        <v>2010年</v>
      </c>
      <c r="G679" s="5" t="str">
        <f aca="false">TEXT(A679,"ｍ月")</f>
        <v>ｍ月</v>
      </c>
    </row>
    <row r="680" customFormat="false" ht="13.5" hidden="false" customHeight="false" outlineLevel="0" collapsed="false">
      <c r="A680" s="5" t="n">
        <v>40329</v>
      </c>
      <c r="B680" s="6" t="s">
        <v>7</v>
      </c>
      <c r="C680" s="6" t="s">
        <v>14</v>
      </c>
      <c r="D680" s="7" t="s">
        <v>16</v>
      </c>
      <c r="E680" s="8" t="n">
        <v>435500</v>
      </c>
      <c r="F680" s="5" t="str">
        <f aca="false">TEXT(A680,"yyyy年")</f>
        <v>2010年</v>
      </c>
      <c r="G680" s="5" t="str">
        <f aca="false">TEXT(A680,"ｍ月")</f>
        <v>ｍ月</v>
      </c>
    </row>
    <row r="681" customFormat="false" ht="13.5" hidden="false" customHeight="false" outlineLevel="0" collapsed="false">
      <c r="A681" s="5" t="n">
        <v>40329</v>
      </c>
      <c r="B681" s="6" t="s">
        <v>7</v>
      </c>
      <c r="C681" s="6" t="s">
        <v>14</v>
      </c>
      <c r="D681" s="7" t="s">
        <v>17</v>
      </c>
      <c r="E681" s="8" t="n">
        <v>182500</v>
      </c>
      <c r="F681" s="5" t="str">
        <f aca="false">TEXT(A681,"yyyy年")</f>
        <v>2010年</v>
      </c>
      <c r="G681" s="5" t="str">
        <f aca="false">TEXT(A681,"ｍ月")</f>
        <v>ｍ月</v>
      </c>
    </row>
    <row r="682" customFormat="false" ht="13.5" hidden="false" customHeight="false" outlineLevel="0" collapsed="false">
      <c r="A682" s="5" t="n">
        <v>40329</v>
      </c>
      <c r="B682" s="6" t="s">
        <v>7</v>
      </c>
      <c r="C682" s="6" t="s">
        <v>14</v>
      </c>
      <c r="D682" s="7" t="s">
        <v>18</v>
      </c>
      <c r="E682" s="8" t="n">
        <v>26250</v>
      </c>
      <c r="F682" s="5" t="str">
        <f aca="false">TEXT(A682,"yyyy年")</f>
        <v>2010年</v>
      </c>
      <c r="G682" s="5" t="str">
        <f aca="false">TEXT(A682,"ｍ月")</f>
        <v>ｍ月</v>
      </c>
    </row>
    <row r="683" customFormat="false" ht="13.5" hidden="false" customHeight="false" outlineLevel="0" collapsed="false">
      <c r="A683" s="5" t="n">
        <v>40329</v>
      </c>
      <c r="B683" s="6" t="s">
        <v>7</v>
      </c>
      <c r="C683" s="6" t="s">
        <v>19</v>
      </c>
      <c r="D683" s="7" t="s">
        <v>20</v>
      </c>
      <c r="E683" s="8" t="n">
        <v>144000</v>
      </c>
      <c r="F683" s="5" t="str">
        <f aca="false">TEXT(A683,"yyyy年")</f>
        <v>2010年</v>
      </c>
      <c r="G683" s="5" t="str">
        <f aca="false">TEXT(A683,"ｍ月")</f>
        <v>ｍ月</v>
      </c>
    </row>
    <row r="684" customFormat="false" ht="13.5" hidden="false" customHeight="false" outlineLevel="0" collapsed="false">
      <c r="A684" s="5" t="n">
        <v>40329</v>
      </c>
      <c r="B684" s="6" t="s">
        <v>7</v>
      </c>
      <c r="C684" s="6" t="s">
        <v>19</v>
      </c>
      <c r="D684" s="7" t="s">
        <v>21</v>
      </c>
      <c r="E684" s="8" t="n">
        <v>359660</v>
      </c>
      <c r="F684" s="5" t="str">
        <f aca="false">TEXT(A684,"yyyy年")</f>
        <v>2010年</v>
      </c>
      <c r="G684" s="5" t="str">
        <f aca="false">TEXT(A684,"ｍ月")</f>
        <v>ｍ月</v>
      </c>
    </row>
    <row r="685" customFormat="false" ht="13.5" hidden="false" customHeight="false" outlineLevel="0" collapsed="false">
      <c r="A685" s="5" t="n">
        <v>40329</v>
      </c>
      <c r="B685" s="6" t="s">
        <v>7</v>
      </c>
      <c r="C685" s="6" t="s">
        <v>19</v>
      </c>
      <c r="D685" s="7" t="s">
        <v>22</v>
      </c>
      <c r="E685" s="8" t="n">
        <v>302400</v>
      </c>
      <c r="F685" s="5" t="str">
        <f aca="false">TEXT(A685,"yyyy年")</f>
        <v>2010年</v>
      </c>
      <c r="G685" s="5" t="str">
        <f aca="false">TEXT(A685,"ｍ月")</f>
        <v>ｍ月</v>
      </c>
    </row>
    <row r="686" customFormat="false" ht="13.5" hidden="false" customHeight="false" outlineLevel="0" collapsed="false">
      <c r="A686" s="5" t="n">
        <v>40329</v>
      </c>
      <c r="B686" s="6" t="s">
        <v>7</v>
      </c>
      <c r="C686" s="6" t="s">
        <v>19</v>
      </c>
      <c r="D686" s="7" t="s">
        <v>23</v>
      </c>
      <c r="E686" s="8" t="n">
        <v>89100</v>
      </c>
      <c r="F686" s="5" t="str">
        <f aca="false">TEXT(A686,"yyyy年")</f>
        <v>2010年</v>
      </c>
      <c r="G686" s="5" t="str">
        <f aca="false">TEXT(A686,"ｍ月")</f>
        <v>ｍ月</v>
      </c>
    </row>
    <row r="687" customFormat="false" ht="13.5" hidden="false" customHeight="false" outlineLevel="0" collapsed="false">
      <c r="A687" s="5" t="n">
        <v>40329</v>
      </c>
      <c r="B687" s="6" t="s">
        <v>7</v>
      </c>
      <c r="C687" s="6" t="s">
        <v>19</v>
      </c>
      <c r="D687" s="7" t="s">
        <v>24</v>
      </c>
      <c r="E687" s="8" t="n">
        <v>70400</v>
      </c>
      <c r="F687" s="5" t="str">
        <f aca="false">TEXT(A687,"yyyy年")</f>
        <v>2010年</v>
      </c>
      <c r="G687" s="5" t="str">
        <f aca="false">TEXT(A687,"ｍ月")</f>
        <v>ｍ月</v>
      </c>
    </row>
    <row r="688" customFormat="false" ht="13.5" hidden="false" customHeight="false" outlineLevel="0" collapsed="false">
      <c r="A688" s="5" t="n">
        <v>40328</v>
      </c>
      <c r="B688" s="6" t="s">
        <v>25</v>
      </c>
      <c r="C688" s="6" t="s">
        <v>8</v>
      </c>
      <c r="D688" s="7" t="s">
        <v>9</v>
      </c>
      <c r="E688" s="8" t="n">
        <v>1284800</v>
      </c>
      <c r="F688" s="5" t="str">
        <f aca="false">TEXT(A688,"yyyy年")</f>
        <v>2010年</v>
      </c>
      <c r="G688" s="5" t="str">
        <f aca="false">TEXT(A688,"ｍ月")</f>
        <v>ｍ月</v>
      </c>
    </row>
    <row r="689" customFormat="false" ht="13.5" hidden="false" customHeight="false" outlineLevel="0" collapsed="false">
      <c r="A689" s="5" t="n">
        <v>40328</v>
      </c>
      <c r="B689" s="6" t="s">
        <v>25</v>
      </c>
      <c r="C689" s="6" t="s">
        <v>8</v>
      </c>
      <c r="D689" s="7" t="s">
        <v>10</v>
      </c>
      <c r="E689" s="8" t="n">
        <v>573300</v>
      </c>
      <c r="F689" s="5" t="str">
        <f aca="false">TEXT(A689,"yyyy年")</f>
        <v>2010年</v>
      </c>
      <c r="G689" s="5" t="str">
        <f aca="false">TEXT(A689,"ｍ月")</f>
        <v>ｍ月</v>
      </c>
    </row>
    <row r="690" customFormat="false" ht="13.5" hidden="false" customHeight="false" outlineLevel="0" collapsed="false">
      <c r="A690" s="5" t="n">
        <v>40328</v>
      </c>
      <c r="B690" s="6" t="s">
        <v>25</v>
      </c>
      <c r="C690" s="6" t="s">
        <v>8</v>
      </c>
      <c r="D690" s="7" t="s">
        <v>11</v>
      </c>
      <c r="E690" s="8" t="n">
        <v>278250</v>
      </c>
      <c r="F690" s="5" t="str">
        <f aca="false">TEXT(A690,"yyyy年")</f>
        <v>2010年</v>
      </c>
      <c r="G690" s="5" t="str">
        <f aca="false">TEXT(A690,"ｍ月")</f>
        <v>ｍ月</v>
      </c>
    </row>
    <row r="691" customFormat="false" ht="13.5" hidden="false" customHeight="false" outlineLevel="0" collapsed="false">
      <c r="A691" s="5" t="n">
        <v>40328</v>
      </c>
      <c r="B691" s="6" t="s">
        <v>25</v>
      </c>
      <c r="C691" s="6" t="s">
        <v>8</v>
      </c>
      <c r="D691" s="7" t="s">
        <v>12</v>
      </c>
      <c r="E691" s="8" t="n">
        <v>260400</v>
      </c>
      <c r="F691" s="5" t="str">
        <f aca="false">TEXT(A691,"yyyy年")</f>
        <v>2010年</v>
      </c>
      <c r="G691" s="5" t="str">
        <f aca="false">TEXT(A691,"ｍ月")</f>
        <v>ｍ月</v>
      </c>
    </row>
    <row r="692" customFormat="false" ht="13.5" hidden="false" customHeight="false" outlineLevel="0" collapsed="false">
      <c r="A692" s="5" t="n">
        <v>40328</v>
      </c>
      <c r="B692" s="6" t="s">
        <v>25</v>
      </c>
      <c r="C692" s="6" t="s">
        <v>8</v>
      </c>
      <c r="D692" s="7" t="s">
        <v>13</v>
      </c>
      <c r="E692" s="8" t="n">
        <v>261800</v>
      </c>
      <c r="F692" s="5" t="str">
        <f aca="false">TEXT(A692,"yyyy年")</f>
        <v>2010年</v>
      </c>
      <c r="G692" s="5" t="str">
        <f aca="false">TEXT(A692,"ｍ月")</f>
        <v>ｍ月</v>
      </c>
    </row>
    <row r="693" customFormat="false" ht="13.5" hidden="false" customHeight="false" outlineLevel="0" collapsed="false">
      <c r="A693" s="5" t="n">
        <v>40328</v>
      </c>
      <c r="B693" s="6" t="s">
        <v>25</v>
      </c>
      <c r="C693" s="6" t="s">
        <v>14</v>
      </c>
      <c r="D693" s="7" t="s">
        <v>15</v>
      </c>
      <c r="E693" s="8" t="n">
        <v>875500</v>
      </c>
      <c r="F693" s="5" t="str">
        <f aca="false">TEXT(A693,"yyyy年")</f>
        <v>2010年</v>
      </c>
      <c r="G693" s="5" t="str">
        <f aca="false">TEXT(A693,"ｍ月")</f>
        <v>ｍ月</v>
      </c>
    </row>
    <row r="694" customFormat="false" ht="13.5" hidden="false" customHeight="false" outlineLevel="0" collapsed="false">
      <c r="A694" s="5" t="n">
        <v>40328</v>
      </c>
      <c r="B694" s="6" t="s">
        <v>25</v>
      </c>
      <c r="C694" s="6" t="s">
        <v>14</v>
      </c>
      <c r="D694" s="7" t="s">
        <v>16</v>
      </c>
      <c r="E694" s="8" t="n">
        <v>130000</v>
      </c>
      <c r="F694" s="5" t="str">
        <f aca="false">TEXT(A694,"yyyy年")</f>
        <v>2010年</v>
      </c>
      <c r="G694" s="5" t="str">
        <f aca="false">TEXT(A694,"ｍ月")</f>
        <v>ｍ月</v>
      </c>
    </row>
    <row r="695" customFormat="false" ht="13.5" hidden="false" customHeight="false" outlineLevel="0" collapsed="false">
      <c r="A695" s="5" t="n">
        <v>40328</v>
      </c>
      <c r="B695" s="6" t="s">
        <v>25</v>
      </c>
      <c r="C695" s="6" t="s">
        <v>14</v>
      </c>
      <c r="D695" s="7" t="s">
        <v>17</v>
      </c>
      <c r="E695" s="8" t="n">
        <v>142500</v>
      </c>
      <c r="F695" s="5" t="str">
        <f aca="false">TEXT(A695,"yyyy年")</f>
        <v>2010年</v>
      </c>
      <c r="G695" s="5" t="str">
        <f aca="false">TEXT(A695,"ｍ月")</f>
        <v>ｍ月</v>
      </c>
    </row>
    <row r="696" customFormat="false" ht="13.5" hidden="false" customHeight="false" outlineLevel="0" collapsed="false">
      <c r="A696" s="5" t="n">
        <v>40328</v>
      </c>
      <c r="B696" s="6" t="s">
        <v>25</v>
      </c>
      <c r="C696" s="6" t="s">
        <v>14</v>
      </c>
      <c r="D696" s="7" t="s">
        <v>18</v>
      </c>
      <c r="E696" s="8" t="n">
        <v>147000</v>
      </c>
      <c r="F696" s="5" t="str">
        <f aca="false">TEXT(A696,"yyyy年")</f>
        <v>2010年</v>
      </c>
      <c r="G696" s="5" t="str">
        <f aca="false">TEXT(A696,"ｍ月")</f>
        <v>ｍ月</v>
      </c>
    </row>
    <row r="697" customFormat="false" ht="13.5" hidden="false" customHeight="false" outlineLevel="0" collapsed="false">
      <c r="A697" s="5" t="n">
        <v>40328</v>
      </c>
      <c r="B697" s="6" t="s">
        <v>25</v>
      </c>
      <c r="C697" s="6" t="s">
        <v>19</v>
      </c>
      <c r="D697" s="7" t="s">
        <v>20</v>
      </c>
      <c r="E697" s="8" t="n">
        <v>34500</v>
      </c>
      <c r="F697" s="5" t="str">
        <f aca="false">TEXT(A697,"yyyy年")</f>
        <v>2010年</v>
      </c>
      <c r="G697" s="5" t="str">
        <f aca="false">TEXT(A697,"ｍ月")</f>
        <v>ｍ月</v>
      </c>
    </row>
    <row r="698" customFormat="false" ht="13.5" hidden="false" customHeight="false" outlineLevel="0" collapsed="false">
      <c r="A698" s="5" t="n">
        <v>40328</v>
      </c>
      <c r="B698" s="6" t="s">
        <v>25</v>
      </c>
      <c r="C698" s="6" t="s">
        <v>19</v>
      </c>
      <c r="D698" s="7" t="s">
        <v>21</v>
      </c>
      <c r="E698" s="8" t="n">
        <v>568850</v>
      </c>
      <c r="F698" s="5" t="str">
        <f aca="false">TEXT(A698,"yyyy年")</f>
        <v>2010年</v>
      </c>
      <c r="G698" s="5" t="str">
        <f aca="false">TEXT(A698,"ｍ月")</f>
        <v>ｍ月</v>
      </c>
    </row>
    <row r="699" customFormat="false" ht="13.5" hidden="false" customHeight="false" outlineLevel="0" collapsed="false">
      <c r="A699" s="5" t="n">
        <v>40328</v>
      </c>
      <c r="B699" s="6" t="s">
        <v>25</v>
      </c>
      <c r="C699" s="6" t="s">
        <v>19</v>
      </c>
      <c r="D699" s="7" t="s">
        <v>22</v>
      </c>
      <c r="E699" s="8" t="n">
        <v>513600</v>
      </c>
      <c r="F699" s="5" t="str">
        <f aca="false">TEXT(A699,"yyyy年")</f>
        <v>2010年</v>
      </c>
      <c r="G699" s="5" t="str">
        <f aca="false">TEXT(A699,"ｍ月")</f>
        <v>ｍ月</v>
      </c>
    </row>
    <row r="700" customFormat="false" ht="13.5" hidden="false" customHeight="false" outlineLevel="0" collapsed="false">
      <c r="A700" s="5" t="n">
        <v>40328</v>
      </c>
      <c r="B700" s="6" t="s">
        <v>25</v>
      </c>
      <c r="C700" s="6" t="s">
        <v>19</v>
      </c>
      <c r="D700" s="7" t="s">
        <v>23</v>
      </c>
      <c r="E700" s="8" t="n">
        <v>125400</v>
      </c>
      <c r="F700" s="5" t="str">
        <f aca="false">TEXT(A700,"yyyy年")</f>
        <v>2010年</v>
      </c>
      <c r="G700" s="5" t="str">
        <f aca="false">TEXT(A700,"ｍ月")</f>
        <v>ｍ月</v>
      </c>
    </row>
    <row r="701" customFormat="false" ht="13.5" hidden="false" customHeight="false" outlineLevel="0" collapsed="false">
      <c r="A701" s="5" t="n">
        <v>40328</v>
      </c>
      <c r="B701" s="6" t="s">
        <v>25</v>
      </c>
      <c r="C701" s="6" t="s">
        <v>19</v>
      </c>
      <c r="D701" s="7" t="s">
        <v>24</v>
      </c>
      <c r="E701" s="8" t="n">
        <v>167200</v>
      </c>
      <c r="F701" s="5" t="str">
        <f aca="false">TEXT(A701,"yyyy年")</f>
        <v>2010年</v>
      </c>
      <c r="G701" s="5" t="str">
        <f aca="false">TEXT(A701,"ｍ月")</f>
        <v>ｍ月</v>
      </c>
    </row>
    <row r="702" customFormat="false" ht="13.5" hidden="false" customHeight="false" outlineLevel="0" collapsed="false">
      <c r="A702" s="5" t="n">
        <v>40328</v>
      </c>
      <c r="B702" s="6" t="s">
        <v>26</v>
      </c>
      <c r="C702" s="6" t="s">
        <v>8</v>
      </c>
      <c r="D702" s="7" t="s">
        <v>9</v>
      </c>
      <c r="E702" s="8" t="n">
        <v>598400</v>
      </c>
      <c r="F702" s="5" t="str">
        <f aca="false">TEXT(A702,"yyyy年")</f>
        <v>2010年</v>
      </c>
      <c r="G702" s="5" t="str">
        <f aca="false">TEXT(A702,"ｍ月")</f>
        <v>ｍ月</v>
      </c>
    </row>
    <row r="703" customFormat="false" ht="13.5" hidden="false" customHeight="false" outlineLevel="0" collapsed="false">
      <c r="A703" s="5" t="n">
        <v>40328</v>
      </c>
      <c r="B703" s="6" t="s">
        <v>26</v>
      </c>
      <c r="C703" s="6" t="s">
        <v>8</v>
      </c>
      <c r="D703" s="7" t="s">
        <v>10</v>
      </c>
      <c r="E703" s="8" t="n">
        <v>464100</v>
      </c>
      <c r="F703" s="5" t="str">
        <f aca="false">TEXT(A703,"yyyy年")</f>
        <v>2010年</v>
      </c>
      <c r="G703" s="5" t="str">
        <f aca="false">TEXT(A703,"ｍ月")</f>
        <v>ｍ月</v>
      </c>
    </row>
    <row r="704" customFormat="false" ht="13.5" hidden="false" customHeight="false" outlineLevel="0" collapsed="false">
      <c r="A704" s="5" t="n">
        <v>40328</v>
      </c>
      <c r="B704" s="6" t="s">
        <v>26</v>
      </c>
      <c r="C704" s="6" t="s">
        <v>8</v>
      </c>
      <c r="D704" s="7" t="s">
        <v>11</v>
      </c>
      <c r="E704" s="8" t="n">
        <v>320250</v>
      </c>
      <c r="F704" s="5" t="str">
        <f aca="false">TEXT(A704,"yyyy年")</f>
        <v>2010年</v>
      </c>
      <c r="G704" s="5" t="str">
        <f aca="false">TEXT(A704,"ｍ月")</f>
        <v>ｍ月</v>
      </c>
    </row>
    <row r="705" customFormat="false" ht="13.5" hidden="false" customHeight="false" outlineLevel="0" collapsed="false">
      <c r="A705" s="5" t="n">
        <v>40328</v>
      </c>
      <c r="B705" s="6" t="s">
        <v>26</v>
      </c>
      <c r="C705" s="6" t="s">
        <v>8</v>
      </c>
      <c r="D705" s="7" t="s">
        <v>12</v>
      </c>
      <c r="E705" s="8" t="n">
        <v>159600</v>
      </c>
      <c r="F705" s="5" t="str">
        <f aca="false">TEXT(A705,"yyyy年")</f>
        <v>2010年</v>
      </c>
      <c r="G705" s="5" t="str">
        <f aca="false">TEXT(A705,"ｍ月")</f>
        <v>ｍ月</v>
      </c>
    </row>
    <row r="706" customFormat="false" ht="13.5" hidden="false" customHeight="false" outlineLevel="0" collapsed="false">
      <c r="A706" s="5" t="n">
        <v>40328</v>
      </c>
      <c r="B706" s="6" t="s">
        <v>26</v>
      </c>
      <c r="C706" s="6" t="s">
        <v>8</v>
      </c>
      <c r="D706" s="7" t="s">
        <v>13</v>
      </c>
      <c r="E706" s="8" t="n">
        <v>100100</v>
      </c>
      <c r="F706" s="5" t="str">
        <f aca="false">TEXT(A706,"yyyy年")</f>
        <v>2010年</v>
      </c>
      <c r="G706" s="5" t="str">
        <f aca="false">TEXT(A706,"ｍ月")</f>
        <v>ｍ月</v>
      </c>
    </row>
    <row r="707" customFormat="false" ht="13.5" hidden="false" customHeight="false" outlineLevel="0" collapsed="false">
      <c r="A707" s="5" t="n">
        <v>40328</v>
      </c>
      <c r="B707" s="6" t="s">
        <v>26</v>
      </c>
      <c r="C707" s="6" t="s">
        <v>14</v>
      </c>
      <c r="D707" s="7" t="s">
        <v>15</v>
      </c>
      <c r="E707" s="8" t="n">
        <v>1028500</v>
      </c>
      <c r="F707" s="5" t="str">
        <f aca="false">TEXT(A707,"yyyy年")</f>
        <v>2010年</v>
      </c>
      <c r="G707" s="5" t="str">
        <f aca="false">TEXT(A707,"ｍ月")</f>
        <v>ｍ月</v>
      </c>
    </row>
    <row r="708" customFormat="false" ht="13.5" hidden="false" customHeight="false" outlineLevel="0" collapsed="false">
      <c r="A708" s="5" t="n">
        <v>40328</v>
      </c>
      <c r="B708" s="6" t="s">
        <v>26</v>
      </c>
      <c r="C708" s="6" t="s">
        <v>14</v>
      </c>
      <c r="D708" s="7" t="s">
        <v>16</v>
      </c>
      <c r="E708" s="8" t="n">
        <v>468000</v>
      </c>
      <c r="F708" s="5" t="str">
        <f aca="false">TEXT(A708,"yyyy年")</f>
        <v>2010年</v>
      </c>
      <c r="G708" s="5" t="str">
        <f aca="false">TEXT(A708,"ｍ月")</f>
        <v>ｍ月</v>
      </c>
    </row>
    <row r="709" customFormat="false" ht="13.5" hidden="false" customHeight="false" outlineLevel="0" collapsed="false">
      <c r="A709" s="5" t="n">
        <v>40328</v>
      </c>
      <c r="B709" s="6" t="s">
        <v>26</v>
      </c>
      <c r="C709" s="6" t="s">
        <v>14</v>
      </c>
      <c r="D709" s="7" t="s">
        <v>17</v>
      </c>
      <c r="E709" s="8" t="n">
        <v>310000</v>
      </c>
      <c r="F709" s="5" t="str">
        <f aca="false">TEXT(A709,"yyyy年")</f>
        <v>2010年</v>
      </c>
      <c r="G709" s="5" t="str">
        <f aca="false">TEXT(A709,"ｍ月")</f>
        <v>ｍ月</v>
      </c>
    </row>
    <row r="710" customFormat="false" ht="13.5" hidden="false" customHeight="false" outlineLevel="0" collapsed="false">
      <c r="A710" s="5" t="n">
        <v>40328</v>
      </c>
      <c r="B710" s="6" t="s">
        <v>26</v>
      </c>
      <c r="C710" s="6" t="s">
        <v>14</v>
      </c>
      <c r="D710" s="7" t="s">
        <v>18</v>
      </c>
      <c r="E710" s="8" t="n">
        <v>134750</v>
      </c>
      <c r="F710" s="5" t="str">
        <f aca="false">TEXT(A710,"yyyy年")</f>
        <v>2010年</v>
      </c>
      <c r="G710" s="5" t="str">
        <f aca="false">TEXT(A710,"ｍ月")</f>
        <v>ｍ月</v>
      </c>
    </row>
    <row r="711" customFormat="false" ht="13.5" hidden="false" customHeight="false" outlineLevel="0" collapsed="false">
      <c r="A711" s="5" t="n">
        <v>40328</v>
      </c>
      <c r="B711" s="6" t="s">
        <v>26</v>
      </c>
      <c r="C711" s="6" t="s">
        <v>19</v>
      </c>
      <c r="D711" s="7" t="s">
        <v>20</v>
      </c>
      <c r="E711" s="8" t="n">
        <v>25500</v>
      </c>
      <c r="F711" s="5" t="str">
        <f aca="false">TEXT(A711,"yyyy年")</f>
        <v>2010年</v>
      </c>
      <c r="G711" s="5" t="str">
        <f aca="false">TEXT(A711,"ｍ月")</f>
        <v>ｍ月</v>
      </c>
    </row>
    <row r="712" customFormat="false" ht="13.5" hidden="false" customHeight="false" outlineLevel="0" collapsed="false">
      <c r="A712" s="5" t="n">
        <v>40328</v>
      </c>
      <c r="B712" s="6" t="s">
        <v>26</v>
      </c>
      <c r="C712" s="6" t="s">
        <v>19</v>
      </c>
      <c r="D712" s="7" t="s">
        <v>21</v>
      </c>
      <c r="E712" s="8" t="n">
        <v>304610</v>
      </c>
      <c r="F712" s="5" t="str">
        <f aca="false">TEXT(A712,"yyyy年")</f>
        <v>2010年</v>
      </c>
      <c r="G712" s="5" t="str">
        <f aca="false">TEXT(A712,"ｍ月")</f>
        <v>ｍ月</v>
      </c>
    </row>
    <row r="713" customFormat="false" ht="13.5" hidden="false" customHeight="false" outlineLevel="0" collapsed="false">
      <c r="A713" s="5" t="n">
        <v>40328</v>
      </c>
      <c r="B713" s="6" t="s">
        <v>26</v>
      </c>
      <c r="C713" s="6" t="s">
        <v>19</v>
      </c>
      <c r="D713" s="7" t="s">
        <v>22</v>
      </c>
      <c r="E713" s="8" t="n">
        <v>307200</v>
      </c>
      <c r="F713" s="5" t="str">
        <f aca="false">TEXT(A713,"yyyy年")</f>
        <v>2010年</v>
      </c>
      <c r="G713" s="5" t="str">
        <f aca="false">TEXT(A713,"ｍ月")</f>
        <v>ｍ月</v>
      </c>
    </row>
    <row r="714" customFormat="false" ht="13.5" hidden="false" customHeight="false" outlineLevel="0" collapsed="false">
      <c r="A714" s="5" t="n">
        <v>40328</v>
      </c>
      <c r="B714" s="6" t="s">
        <v>26</v>
      </c>
      <c r="C714" s="6" t="s">
        <v>19</v>
      </c>
      <c r="D714" s="7" t="s">
        <v>23</v>
      </c>
      <c r="E714" s="8" t="n">
        <v>198000</v>
      </c>
      <c r="F714" s="5" t="str">
        <f aca="false">TEXT(A714,"yyyy年")</f>
        <v>2010年</v>
      </c>
      <c r="G714" s="5" t="str">
        <f aca="false">TEXT(A714,"ｍ月")</f>
        <v>ｍ月</v>
      </c>
    </row>
    <row r="715" customFormat="false" ht="13.5" hidden="false" customHeight="false" outlineLevel="0" collapsed="false">
      <c r="A715" s="5" t="n">
        <v>40328</v>
      </c>
      <c r="B715" s="6" t="s">
        <v>26</v>
      </c>
      <c r="C715" s="6" t="s">
        <v>19</v>
      </c>
      <c r="D715" s="7" t="s">
        <v>24</v>
      </c>
      <c r="E715" s="8" t="n">
        <v>248600</v>
      </c>
      <c r="F715" s="5" t="str">
        <f aca="false">TEXT(A715,"yyyy年")</f>
        <v>2010年</v>
      </c>
      <c r="G715" s="5" t="str">
        <f aca="false">TEXT(A715,"ｍ月")</f>
        <v>ｍ月</v>
      </c>
    </row>
    <row r="716" customFormat="false" ht="13.5" hidden="false" customHeight="false" outlineLevel="0" collapsed="false">
      <c r="A716" s="5" t="n">
        <v>40359</v>
      </c>
      <c r="B716" s="6" t="s">
        <v>7</v>
      </c>
      <c r="C716" s="6" t="s">
        <v>8</v>
      </c>
      <c r="D716" s="7" t="s">
        <v>9</v>
      </c>
      <c r="E716" s="8" t="n">
        <v>176000</v>
      </c>
      <c r="F716" s="5" t="str">
        <f aca="false">TEXT(A716,"yyyy年")</f>
        <v>2010年</v>
      </c>
      <c r="G716" s="5" t="str">
        <f aca="false">TEXT(A716,"ｍ月")</f>
        <v>ｍ月</v>
      </c>
    </row>
    <row r="717" customFormat="false" ht="13.5" hidden="false" customHeight="false" outlineLevel="0" collapsed="false">
      <c r="A717" s="5" t="n">
        <v>40359</v>
      </c>
      <c r="B717" s="6" t="s">
        <v>7</v>
      </c>
      <c r="C717" s="6" t="s">
        <v>8</v>
      </c>
      <c r="D717" s="7" t="s">
        <v>10</v>
      </c>
      <c r="E717" s="8" t="n">
        <v>318500</v>
      </c>
      <c r="F717" s="5" t="str">
        <f aca="false">TEXT(A717,"yyyy年")</f>
        <v>2010年</v>
      </c>
      <c r="G717" s="5" t="str">
        <f aca="false">TEXT(A717,"ｍ月")</f>
        <v>ｍ月</v>
      </c>
    </row>
    <row r="718" customFormat="false" ht="13.5" hidden="false" customHeight="false" outlineLevel="0" collapsed="false">
      <c r="A718" s="5" t="n">
        <v>40359</v>
      </c>
      <c r="B718" s="6" t="s">
        <v>7</v>
      </c>
      <c r="C718" s="6" t="s">
        <v>8</v>
      </c>
      <c r="D718" s="7" t="s">
        <v>11</v>
      </c>
      <c r="E718" s="8" t="n">
        <v>388500</v>
      </c>
      <c r="F718" s="5" t="str">
        <f aca="false">TEXT(A718,"yyyy年")</f>
        <v>2010年</v>
      </c>
      <c r="G718" s="5" t="str">
        <f aca="false">TEXT(A718,"ｍ月")</f>
        <v>ｍ月</v>
      </c>
    </row>
    <row r="719" customFormat="false" ht="13.5" hidden="false" customHeight="false" outlineLevel="0" collapsed="false">
      <c r="A719" s="5" t="n">
        <v>40359</v>
      </c>
      <c r="B719" s="6" t="s">
        <v>7</v>
      </c>
      <c r="C719" s="6" t="s">
        <v>8</v>
      </c>
      <c r="D719" s="7" t="s">
        <v>12</v>
      </c>
      <c r="E719" s="8" t="n">
        <v>137200</v>
      </c>
      <c r="F719" s="5" t="str">
        <f aca="false">TEXT(A719,"yyyy年")</f>
        <v>2010年</v>
      </c>
      <c r="G719" s="5" t="str">
        <f aca="false">TEXT(A719,"ｍ月")</f>
        <v>ｍ月</v>
      </c>
    </row>
    <row r="720" customFormat="false" ht="13.5" hidden="false" customHeight="false" outlineLevel="0" collapsed="false">
      <c r="A720" s="5" t="n">
        <v>40359</v>
      </c>
      <c r="B720" s="6" t="s">
        <v>7</v>
      </c>
      <c r="C720" s="6" t="s">
        <v>8</v>
      </c>
      <c r="D720" s="7" t="s">
        <v>13</v>
      </c>
      <c r="E720" s="8" t="n">
        <v>204050</v>
      </c>
      <c r="F720" s="5" t="str">
        <f aca="false">TEXT(A720,"yyyy年")</f>
        <v>2010年</v>
      </c>
      <c r="G720" s="5" t="str">
        <f aca="false">TEXT(A720,"ｍ月")</f>
        <v>ｍ月</v>
      </c>
    </row>
    <row r="721" customFormat="false" ht="13.5" hidden="false" customHeight="false" outlineLevel="0" collapsed="false">
      <c r="A721" s="5" t="n">
        <v>40359</v>
      </c>
      <c r="B721" s="6" t="s">
        <v>7</v>
      </c>
      <c r="C721" s="6" t="s">
        <v>14</v>
      </c>
      <c r="D721" s="7" t="s">
        <v>15</v>
      </c>
      <c r="E721" s="8" t="n">
        <v>289000</v>
      </c>
      <c r="F721" s="5" t="str">
        <f aca="false">TEXT(A721,"yyyy年")</f>
        <v>2010年</v>
      </c>
      <c r="G721" s="5" t="str">
        <f aca="false">TEXT(A721,"ｍ月")</f>
        <v>ｍ月</v>
      </c>
    </row>
    <row r="722" customFormat="false" ht="13.5" hidden="false" customHeight="false" outlineLevel="0" collapsed="false">
      <c r="A722" s="5" t="n">
        <v>40359</v>
      </c>
      <c r="B722" s="6" t="s">
        <v>7</v>
      </c>
      <c r="C722" s="6" t="s">
        <v>14</v>
      </c>
      <c r="D722" s="7" t="s">
        <v>16</v>
      </c>
      <c r="E722" s="8" t="n">
        <v>182000</v>
      </c>
      <c r="F722" s="5" t="str">
        <f aca="false">TEXT(A722,"yyyy年")</f>
        <v>2010年</v>
      </c>
      <c r="G722" s="5" t="str">
        <f aca="false">TEXT(A722,"ｍ月")</f>
        <v>ｍ月</v>
      </c>
    </row>
    <row r="723" customFormat="false" ht="13.5" hidden="false" customHeight="false" outlineLevel="0" collapsed="false">
      <c r="A723" s="5" t="n">
        <v>40359</v>
      </c>
      <c r="B723" s="6" t="s">
        <v>7</v>
      </c>
      <c r="C723" s="6" t="s">
        <v>14</v>
      </c>
      <c r="D723" s="7" t="s">
        <v>17</v>
      </c>
      <c r="E723" s="8" t="n">
        <v>170000</v>
      </c>
      <c r="F723" s="5" t="str">
        <f aca="false">TEXT(A723,"yyyy年")</f>
        <v>2010年</v>
      </c>
      <c r="G723" s="5" t="str">
        <f aca="false">TEXT(A723,"ｍ月")</f>
        <v>ｍ月</v>
      </c>
    </row>
    <row r="724" customFormat="false" ht="13.5" hidden="false" customHeight="false" outlineLevel="0" collapsed="false">
      <c r="A724" s="5" t="n">
        <v>40359</v>
      </c>
      <c r="B724" s="6" t="s">
        <v>7</v>
      </c>
      <c r="C724" s="6" t="s">
        <v>14</v>
      </c>
      <c r="D724" s="7" t="s">
        <v>18</v>
      </c>
      <c r="E724" s="8" t="n">
        <v>96250</v>
      </c>
      <c r="F724" s="5" t="str">
        <f aca="false">TEXT(A724,"yyyy年")</f>
        <v>2010年</v>
      </c>
      <c r="G724" s="5" t="str">
        <f aca="false">TEXT(A724,"ｍ月")</f>
        <v>ｍ月</v>
      </c>
    </row>
    <row r="725" customFormat="false" ht="13.5" hidden="false" customHeight="false" outlineLevel="0" collapsed="false">
      <c r="A725" s="5" t="n">
        <v>40359</v>
      </c>
      <c r="B725" s="6" t="s">
        <v>7</v>
      </c>
      <c r="C725" s="6" t="s">
        <v>19</v>
      </c>
      <c r="D725" s="7" t="s">
        <v>20</v>
      </c>
      <c r="E725" s="8" t="n">
        <v>3000</v>
      </c>
      <c r="F725" s="5" t="str">
        <f aca="false">TEXT(A725,"yyyy年")</f>
        <v>2010年</v>
      </c>
      <c r="G725" s="5" t="str">
        <f aca="false">TEXT(A725,"ｍ月")</f>
        <v>ｍ月</v>
      </c>
    </row>
    <row r="726" customFormat="false" ht="13.5" hidden="false" customHeight="false" outlineLevel="0" collapsed="false">
      <c r="A726" s="5" t="n">
        <v>40359</v>
      </c>
      <c r="B726" s="6" t="s">
        <v>7</v>
      </c>
      <c r="C726" s="6" t="s">
        <v>19</v>
      </c>
      <c r="D726" s="7" t="s">
        <v>21</v>
      </c>
      <c r="E726" s="8" t="n">
        <v>205520</v>
      </c>
      <c r="F726" s="5" t="str">
        <f aca="false">TEXT(A726,"yyyy年")</f>
        <v>2010年</v>
      </c>
      <c r="G726" s="5" t="str">
        <f aca="false">TEXT(A726,"ｍ月")</f>
        <v>ｍ月</v>
      </c>
    </row>
    <row r="727" customFormat="false" ht="13.5" hidden="false" customHeight="false" outlineLevel="0" collapsed="false">
      <c r="A727" s="5" t="n">
        <v>40359</v>
      </c>
      <c r="B727" s="6" t="s">
        <v>7</v>
      </c>
      <c r="C727" s="6" t="s">
        <v>19</v>
      </c>
      <c r="D727" s="7" t="s">
        <v>22</v>
      </c>
      <c r="E727" s="8" t="n">
        <v>48000</v>
      </c>
      <c r="F727" s="5" t="str">
        <f aca="false">TEXT(A727,"yyyy年")</f>
        <v>2010年</v>
      </c>
      <c r="G727" s="5" t="str">
        <f aca="false">TEXT(A727,"ｍ月")</f>
        <v>ｍ月</v>
      </c>
    </row>
    <row r="728" customFormat="false" ht="13.5" hidden="false" customHeight="false" outlineLevel="0" collapsed="false">
      <c r="A728" s="5" t="n">
        <v>40359</v>
      </c>
      <c r="B728" s="6" t="s">
        <v>7</v>
      </c>
      <c r="C728" s="6" t="s">
        <v>19</v>
      </c>
      <c r="D728" s="7" t="s">
        <v>23</v>
      </c>
      <c r="E728" s="8" t="n">
        <v>191400</v>
      </c>
      <c r="F728" s="5" t="str">
        <f aca="false">TEXT(A728,"yyyy年")</f>
        <v>2010年</v>
      </c>
      <c r="G728" s="5" t="str">
        <f aca="false">TEXT(A728,"ｍ月")</f>
        <v>ｍ月</v>
      </c>
    </row>
    <row r="729" customFormat="false" ht="13.5" hidden="false" customHeight="false" outlineLevel="0" collapsed="false">
      <c r="A729" s="5" t="n">
        <v>40359</v>
      </c>
      <c r="B729" s="6" t="s">
        <v>7</v>
      </c>
      <c r="C729" s="6" t="s">
        <v>19</v>
      </c>
      <c r="D729" s="7" t="s">
        <v>24</v>
      </c>
      <c r="E729" s="8" t="n">
        <v>15400</v>
      </c>
      <c r="F729" s="5" t="str">
        <f aca="false">TEXT(A729,"yyyy年")</f>
        <v>2010年</v>
      </c>
      <c r="G729" s="5" t="str">
        <f aca="false">TEXT(A729,"ｍ月")</f>
        <v>ｍ月</v>
      </c>
    </row>
    <row r="730" customFormat="false" ht="13.5" hidden="false" customHeight="false" outlineLevel="0" collapsed="false">
      <c r="A730" s="5" t="n">
        <v>40357</v>
      </c>
      <c r="B730" s="6" t="s">
        <v>25</v>
      </c>
      <c r="C730" s="6" t="s">
        <v>8</v>
      </c>
      <c r="D730" s="7" t="s">
        <v>9</v>
      </c>
      <c r="E730" s="8" t="n">
        <v>79200</v>
      </c>
      <c r="F730" s="5" t="str">
        <f aca="false">TEXT(A730,"yyyy年")</f>
        <v>2010年</v>
      </c>
      <c r="G730" s="5" t="str">
        <f aca="false">TEXT(A730,"ｍ月")</f>
        <v>ｍ月</v>
      </c>
    </row>
    <row r="731" customFormat="false" ht="13.5" hidden="false" customHeight="false" outlineLevel="0" collapsed="false">
      <c r="A731" s="5" t="n">
        <v>40357</v>
      </c>
      <c r="B731" s="6" t="s">
        <v>25</v>
      </c>
      <c r="C731" s="6" t="s">
        <v>8</v>
      </c>
      <c r="D731" s="7" t="s">
        <v>10</v>
      </c>
      <c r="E731" s="8" t="n">
        <v>45500</v>
      </c>
      <c r="F731" s="5" t="str">
        <f aca="false">TEXT(A731,"yyyy年")</f>
        <v>2010年</v>
      </c>
      <c r="G731" s="5" t="str">
        <f aca="false">TEXT(A731,"ｍ月")</f>
        <v>ｍ月</v>
      </c>
    </row>
    <row r="732" customFormat="false" ht="13.5" hidden="false" customHeight="false" outlineLevel="0" collapsed="false">
      <c r="A732" s="5" t="n">
        <v>40357</v>
      </c>
      <c r="B732" s="6" t="s">
        <v>25</v>
      </c>
      <c r="C732" s="6" t="s">
        <v>8</v>
      </c>
      <c r="D732" s="7" t="s">
        <v>11</v>
      </c>
      <c r="E732" s="8" t="n">
        <v>204750</v>
      </c>
      <c r="F732" s="5" t="str">
        <f aca="false">TEXT(A732,"yyyy年")</f>
        <v>2010年</v>
      </c>
      <c r="G732" s="5" t="str">
        <f aca="false">TEXT(A732,"ｍ月")</f>
        <v>ｍ月</v>
      </c>
    </row>
    <row r="733" customFormat="false" ht="13.5" hidden="false" customHeight="false" outlineLevel="0" collapsed="false">
      <c r="A733" s="5" t="n">
        <v>40357</v>
      </c>
      <c r="B733" s="6" t="s">
        <v>25</v>
      </c>
      <c r="C733" s="6" t="s">
        <v>8</v>
      </c>
      <c r="D733" s="7" t="s">
        <v>12</v>
      </c>
      <c r="E733" s="8" t="n">
        <v>75600</v>
      </c>
      <c r="F733" s="5" t="str">
        <f aca="false">TEXT(A733,"yyyy年")</f>
        <v>2010年</v>
      </c>
      <c r="G733" s="5" t="str">
        <f aca="false">TEXT(A733,"ｍ月")</f>
        <v>ｍ月</v>
      </c>
    </row>
    <row r="734" customFormat="false" ht="13.5" hidden="false" customHeight="false" outlineLevel="0" collapsed="false">
      <c r="A734" s="5" t="n">
        <v>40357</v>
      </c>
      <c r="B734" s="6" t="s">
        <v>25</v>
      </c>
      <c r="C734" s="6" t="s">
        <v>8</v>
      </c>
      <c r="D734" s="7" t="s">
        <v>13</v>
      </c>
      <c r="E734" s="8" t="n">
        <v>96250</v>
      </c>
      <c r="F734" s="5" t="str">
        <f aca="false">TEXT(A734,"yyyy年")</f>
        <v>2010年</v>
      </c>
      <c r="G734" s="5" t="str">
        <f aca="false">TEXT(A734,"ｍ月")</f>
        <v>ｍ月</v>
      </c>
    </row>
    <row r="735" customFormat="false" ht="13.5" hidden="false" customHeight="false" outlineLevel="0" collapsed="false">
      <c r="A735" s="5" t="n">
        <v>40357</v>
      </c>
      <c r="B735" s="6" t="s">
        <v>25</v>
      </c>
      <c r="C735" s="6" t="s">
        <v>14</v>
      </c>
      <c r="D735" s="7" t="s">
        <v>15</v>
      </c>
      <c r="E735" s="8" t="n">
        <v>93500</v>
      </c>
      <c r="F735" s="5" t="str">
        <f aca="false">TEXT(A735,"yyyy年")</f>
        <v>2010年</v>
      </c>
      <c r="G735" s="5" t="str">
        <f aca="false">TEXT(A735,"ｍ月")</f>
        <v>ｍ月</v>
      </c>
    </row>
    <row r="736" customFormat="false" ht="13.5" hidden="false" customHeight="false" outlineLevel="0" collapsed="false">
      <c r="A736" s="5" t="n">
        <v>40357</v>
      </c>
      <c r="B736" s="6" t="s">
        <v>25</v>
      </c>
      <c r="C736" s="6" t="s">
        <v>14</v>
      </c>
      <c r="D736" s="7" t="s">
        <v>16</v>
      </c>
      <c r="E736" s="8" t="n">
        <v>45500</v>
      </c>
      <c r="F736" s="5" t="str">
        <f aca="false">TEXT(A736,"yyyy年")</f>
        <v>2010年</v>
      </c>
      <c r="G736" s="5" t="str">
        <f aca="false">TEXT(A736,"ｍ月")</f>
        <v>ｍ月</v>
      </c>
    </row>
    <row r="737" customFormat="false" ht="13.5" hidden="false" customHeight="false" outlineLevel="0" collapsed="false">
      <c r="A737" s="5" t="n">
        <v>40357</v>
      </c>
      <c r="B737" s="6" t="s">
        <v>25</v>
      </c>
      <c r="C737" s="6" t="s">
        <v>14</v>
      </c>
      <c r="D737" s="7" t="s">
        <v>17</v>
      </c>
      <c r="E737" s="8" t="n">
        <v>27500</v>
      </c>
      <c r="F737" s="5" t="str">
        <f aca="false">TEXT(A737,"yyyy年")</f>
        <v>2010年</v>
      </c>
      <c r="G737" s="5" t="str">
        <f aca="false">TEXT(A737,"ｍ月")</f>
        <v>ｍ月</v>
      </c>
    </row>
    <row r="738" customFormat="false" ht="13.5" hidden="false" customHeight="false" outlineLevel="0" collapsed="false">
      <c r="A738" s="5" t="n">
        <v>40357</v>
      </c>
      <c r="B738" s="6" t="s">
        <v>25</v>
      </c>
      <c r="C738" s="6" t="s">
        <v>14</v>
      </c>
      <c r="D738" s="7" t="s">
        <v>18</v>
      </c>
      <c r="E738" s="8" t="n">
        <v>28000</v>
      </c>
      <c r="F738" s="5" t="str">
        <f aca="false">TEXT(A738,"yyyy年")</f>
        <v>2010年</v>
      </c>
      <c r="G738" s="5" t="str">
        <f aca="false">TEXT(A738,"ｍ月")</f>
        <v>ｍ月</v>
      </c>
    </row>
    <row r="739" customFormat="false" ht="13.5" hidden="false" customHeight="false" outlineLevel="0" collapsed="false">
      <c r="A739" s="5" t="n">
        <v>40357</v>
      </c>
      <c r="B739" s="6" t="s">
        <v>25</v>
      </c>
      <c r="C739" s="6" t="s">
        <v>19</v>
      </c>
      <c r="D739" s="7" t="s">
        <v>20</v>
      </c>
      <c r="E739" s="8" t="n">
        <v>36000</v>
      </c>
      <c r="F739" s="5" t="str">
        <f aca="false">TEXT(A739,"yyyy年")</f>
        <v>2010年</v>
      </c>
      <c r="G739" s="5" t="str">
        <f aca="false">TEXT(A739,"ｍ月")</f>
        <v>ｍ月</v>
      </c>
    </row>
    <row r="740" customFormat="false" ht="13.5" hidden="false" customHeight="false" outlineLevel="0" collapsed="false">
      <c r="A740" s="5" t="n">
        <v>40357</v>
      </c>
      <c r="B740" s="6" t="s">
        <v>25</v>
      </c>
      <c r="C740" s="6" t="s">
        <v>19</v>
      </c>
      <c r="D740" s="7" t="s">
        <v>21</v>
      </c>
      <c r="E740" s="8" t="n">
        <v>135790</v>
      </c>
      <c r="F740" s="5" t="str">
        <f aca="false">TEXT(A740,"yyyy年")</f>
        <v>2010年</v>
      </c>
      <c r="G740" s="5" t="str">
        <f aca="false">TEXT(A740,"ｍ月")</f>
        <v>ｍ月</v>
      </c>
    </row>
    <row r="741" customFormat="false" ht="13.5" hidden="false" customHeight="false" outlineLevel="0" collapsed="false">
      <c r="A741" s="5" t="n">
        <v>40357</v>
      </c>
      <c r="B741" s="6" t="s">
        <v>25</v>
      </c>
      <c r="C741" s="6" t="s">
        <v>19</v>
      </c>
      <c r="D741" s="7" t="s">
        <v>22</v>
      </c>
      <c r="E741" s="8" t="n">
        <v>96000</v>
      </c>
      <c r="F741" s="5" t="str">
        <f aca="false">TEXT(A741,"yyyy年")</f>
        <v>2010年</v>
      </c>
      <c r="G741" s="5" t="str">
        <f aca="false">TEXT(A741,"ｍ月")</f>
        <v>ｍ月</v>
      </c>
    </row>
    <row r="742" customFormat="false" ht="13.5" hidden="false" customHeight="false" outlineLevel="0" collapsed="false">
      <c r="A742" s="5" t="n">
        <v>40357</v>
      </c>
      <c r="B742" s="6" t="s">
        <v>25</v>
      </c>
      <c r="C742" s="6" t="s">
        <v>19</v>
      </c>
      <c r="D742" s="7" t="s">
        <v>23</v>
      </c>
      <c r="E742" s="8" t="n">
        <v>66000</v>
      </c>
      <c r="F742" s="5" t="str">
        <f aca="false">TEXT(A742,"yyyy年")</f>
        <v>2010年</v>
      </c>
      <c r="G742" s="5" t="str">
        <f aca="false">TEXT(A742,"ｍ月")</f>
        <v>ｍ月</v>
      </c>
    </row>
    <row r="743" customFormat="false" ht="13.5" hidden="false" customHeight="false" outlineLevel="0" collapsed="false">
      <c r="A743" s="5" t="n">
        <v>40357</v>
      </c>
      <c r="B743" s="6" t="s">
        <v>25</v>
      </c>
      <c r="C743" s="6" t="s">
        <v>19</v>
      </c>
      <c r="D743" s="7" t="s">
        <v>24</v>
      </c>
      <c r="E743" s="8" t="n">
        <v>182600</v>
      </c>
      <c r="F743" s="5" t="str">
        <f aca="false">TEXT(A743,"yyyy年")</f>
        <v>2010年</v>
      </c>
      <c r="G743" s="5" t="str">
        <f aca="false">TEXT(A743,"ｍ月")</f>
        <v>ｍ月</v>
      </c>
    </row>
    <row r="744" customFormat="false" ht="13.5" hidden="false" customHeight="false" outlineLevel="0" collapsed="false">
      <c r="A744" s="5" t="n">
        <v>40358</v>
      </c>
      <c r="B744" s="6" t="s">
        <v>26</v>
      </c>
      <c r="C744" s="6" t="s">
        <v>8</v>
      </c>
      <c r="D744" s="7" t="s">
        <v>9</v>
      </c>
      <c r="E744" s="8" t="n">
        <v>369600</v>
      </c>
      <c r="F744" s="5" t="str">
        <f aca="false">TEXT(A744,"yyyy年")</f>
        <v>2010年</v>
      </c>
      <c r="G744" s="5" t="str">
        <f aca="false">TEXT(A744,"ｍ月")</f>
        <v>ｍ月</v>
      </c>
    </row>
    <row r="745" customFormat="false" ht="13.5" hidden="false" customHeight="false" outlineLevel="0" collapsed="false">
      <c r="A745" s="5" t="n">
        <v>40358</v>
      </c>
      <c r="B745" s="6" t="s">
        <v>26</v>
      </c>
      <c r="C745" s="6" t="s">
        <v>8</v>
      </c>
      <c r="D745" s="7" t="s">
        <v>10</v>
      </c>
      <c r="E745" s="8" t="n">
        <v>213850</v>
      </c>
      <c r="F745" s="5" t="str">
        <f aca="false">TEXT(A745,"yyyy年")</f>
        <v>2010年</v>
      </c>
      <c r="G745" s="5" t="str">
        <f aca="false">TEXT(A745,"ｍ月")</f>
        <v>ｍ月</v>
      </c>
    </row>
    <row r="746" customFormat="false" ht="13.5" hidden="false" customHeight="false" outlineLevel="0" collapsed="false">
      <c r="A746" s="5" t="n">
        <v>40358</v>
      </c>
      <c r="B746" s="6" t="s">
        <v>26</v>
      </c>
      <c r="C746" s="6" t="s">
        <v>8</v>
      </c>
      <c r="D746" s="7" t="s">
        <v>11</v>
      </c>
      <c r="E746" s="8" t="n">
        <v>498750</v>
      </c>
      <c r="F746" s="5" t="str">
        <f aca="false">TEXT(A746,"yyyy年")</f>
        <v>2010年</v>
      </c>
      <c r="G746" s="5" t="str">
        <f aca="false">TEXT(A746,"ｍ月")</f>
        <v>ｍ月</v>
      </c>
    </row>
    <row r="747" customFormat="false" ht="13.5" hidden="false" customHeight="false" outlineLevel="0" collapsed="false">
      <c r="A747" s="5" t="n">
        <v>40358</v>
      </c>
      <c r="B747" s="6" t="s">
        <v>26</v>
      </c>
      <c r="C747" s="6" t="s">
        <v>8</v>
      </c>
      <c r="D747" s="7" t="s">
        <v>12</v>
      </c>
      <c r="E747" s="8" t="n">
        <v>75600</v>
      </c>
      <c r="F747" s="5" t="str">
        <f aca="false">TEXT(A747,"yyyy年")</f>
        <v>2010年</v>
      </c>
      <c r="G747" s="5" t="str">
        <f aca="false">TEXT(A747,"ｍ月")</f>
        <v>ｍ月</v>
      </c>
    </row>
    <row r="748" customFormat="false" ht="13.5" hidden="false" customHeight="false" outlineLevel="0" collapsed="false">
      <c r="A748" s="5" t="n">
        <v>40358</v>
      </c>
      <c r="B748" s="6" t="s">
        <v>26</v>
      </c>
      <c r="C748" s="6" t="s">
        <v>8</v>
      </c>
      <c r="D748" s="7" t="s">
        <v>13</v>
      </c>
      <c r="E748" s="8" t="n">
        <v>150150</v>
      </c>
      <c r="F748" s="5" t="str">
        <f aca="false">TEXT(A748,"yyyy年")</f>
        <v>2010年</v>
      </c>
      <c r="G748" s="5" t="str">
        <f aca="false">TEXT(A748,"ｍ月")</f>
        <v>ｍ月</v>
      </c>
    </row>
    <row r="749" customFormat="false" ht="13.5" hidden="false" customHeight="false" outlineLevel="0" collapsed="false">
      <c r="A749" s="5" t="n">
        <v>40358</v>
      </c>
      <c r="B749" s="6" t="s">
        <v>26</v>
      </c>
      <c r="C749" s="6" t="s">
        <v>14</v>
      </c>
      <c r="D749" s="7" t="s">
        <v>15</v>
      </c>
      <c r="E749" s="8" t="n">
        <v>799000</v>
      </c>
      <c r="F749" s="5" t="str">
        <f aca="false">TEXT(A749,"yyyy年")</f>
        <v>2010年</v>
      </c>
      <c r="G749" s="5" t="str">
        <f aca="false">TEXT(A749,"ｍ月")</f>
        <v>ｍ月</v>
      </c>
    </row>
    <row r="750" customFormat="false" ht="13.5" hidden="false" customHeight="false" outlineLevel="0" collapsed="false">
      <c r="A750" s="5" t="n">
        <v>40358</v>
      </c>
      <c r="B750" s="6" t="s">
        <v>26</v>
      </c>
      <c r="C750" s="6" t="s">
        <v>14</v>
      </c>
      <c r="D750" s="7" t="s">
        <v>16</v>
      </c>
      <c r="E750" s="8" t="n">
        <v>273000</v>
      </c>
      <c r="F750" s="5" t="str">
        <f aca="false">TEXT(A750,"yyyy年")</f>
        <v>2010年</v>
      </c>
      <c r="G750" s="5" t="str">
        <f aca="false">TEXT(A750,"ｍ月")</f>
        <v>ｍ月</v>
      </c>
    </row>
    <row r="751" customFormat="false" ht="13.5" hidden="false" customHeight="false" outlineLevel="0" collapsed="false">
      <c r="A751" s="5" t="n">
        <v>40358</v>
      </c>
      <c r="B751" s="6" t="s">
        <v>26</v>
      </c>
      <c r="C751" s="6" t="s">
        <v>14</v>
      </c>
      <c r="D751" s="7" t="s">
        <v>17</v>
      </c>
      <c r="E751" s="8" t="n">
        <v>225000</v>
      </c>
      <c r="F751" s="5" t="str">
        <f aca="false">TEXT(A751,"yyyy年")</f>
        <v>2010年</v>
      </c>
      <c r="G751" s="5" t="str">
        <f aca="false">TEXT(A751,"ｍ月")</f>
        <v>ｍ月</v>
      </c>
    </row>
    <row r="752" customFormat="false" ht="13.5" hidden="false" customHeight="false" outlineLevel="0" collapsed="false">
      <c r="A752" s="5" t="n">
        <v>40358</v>
      </c>
      <c r="B752" s="6" t="s">
        <v>26</v>
      </c>
      <c r="C752" s="6" t="s">
        <v>14</v>
      </c>
      <c r="D752" s="7" t="s">
        <v>18</v>
      </c>
      <c r="E752" s="8" t="n">
        <v>78750</v>
      </c>
      <c r="F752" s="5" t="str">
        <f aca="false">TEXT(A752,"yyyy年")</f>
        <v>2010年</v>
      </c>
      <c r="G752" s="5" t="str">
        <f aca="false">TEXT(A752,"ｍ月")</f>
        <v>ｍ月</v>
      </c>
    </row>
    <row r="753" customFormat="false" ht="13.5" hidden="false" customHeight="false" outlineLevel="0" collapsed="false">
      <c r="A753" s="5" t="n">
        <v>40358</v>
      </c>
      <c r="B753" s="6" t="s">
        <v>26</v>
      </c>
      <c r="C753" s="6" t="s">
        <v>19</v>
      </c>
      <c r="D753" s="7" t="s">
        <v>20</v>
      </c>
      <c r="E753" s="8" t="n">
        <v>7500</v>
      </c>
      <c r="F753" s="5" t="str">
        <f aca="false">TEXT(A753,"yyyy年")</f>
        <v>2010年</v>
      </c>
      <c r="G753" s="5" t="str">
        <f aca="false">TEXT(A753,"ｍ月")</f>
        <v>ｍ月</v>
      </c>
    </row>
    <row r="754" customFormat="false" ht="13.5" hidden="false" customHeight="false" outlineLevel="0" collapsed="false">
      <c r="A754" s="5" t="n">
        <v>40358</v>
      </c>
      <c r="B754" s="6" t="s">
        <v>26</v>
      </c>
      <c r="C754" s="6" t="s">
        <v>19</v>
      </c>
      <c r="D754" s="7" t="s">
        <v>21</v>
      </c>
      <c r="E754" s="8" t="n">
        <v>183500</v>
      </c>
      <c r="F754" s="5" t="str">
        <f aca="false">TEXT(A754,"yyyy年")</f>
        <v>2010年</v>
      </c>
      <c r="G754" s="5" t="str">
        <f aca="false">TEXT(A754,"ｍ月")</f>
        <v>ｍ月</v>
      </c>
    </row>
    <row r="755" customFormat="false" ht="13.5" hidden="false" customHeight="false" outlineLevel="0" collapsed="false">
      <c r="A755" s="5" t="n">
        <v>40358</v>
      </c>
      <c r="B755" s="6" t="s">
        <v>26</v>
      </c>
      <c r="C755" s="6" t="s">
        <v>19</v>
      </c>
      <c r="D755" s="7" t="s">
        <v>22</v>
      </c>
      <c r="E755" s="8" t="n">
        <v>494400</v>
      </c>
      <c r="F755" s="5" t="str">
        <f aca="false">TEXT(A755,"yyyy年")</f>
        <v>2010年</v>
      </c>
      <c r="G755" s="5" t="str">
        <f aca="false">TEXT(A755,"ｍ月")</f>
        <v>ｍ月</v>
      </c>
    </row>
    <row r="756" customFormat="false" ht="13.5" hidden="false" customHeight="false" outlineLevel="0" collapsed="false">
      <c r="A756" s="5" t="n">
        <v>40358</v>
      </c>
      <c r="B756" s="6" t="s">
        <v>26</v>
      </c>
      <c r="C756" s="6" t="s">
        <v>19</v>
      </c>
      <c r="D756" s="7" t="s">
        <v>23</v>
      </c>
      <c r="E756" s="8" t="n">
        <v>303600</v>
      </c>
      <c r="F756" s="5" t="str">
        <f aca="false">TEXT(A756,"yyyy年")</f>
        <v>2010年</v>
      </c>
      <c r="G756" s="5" t="str">
        <f aca="false">TEXT(A756,"ｍ月")</f>
        <v>ｍ月</v>
      </c>
    </row>
    <row r="757" customFormat="false" ht="13.5" hidden="false" customHeight="false" outlineLevel="0" collapsed="false">
      <c r="A757" s="5" t="n">
        <v>40358</v>
      </c>
      <c r="B757" s="6" t="s">
        <v>26</v>
      </c>
      <c r="C757" s="6" t="s">
        <v>19</v>
      </c>
      <c r="D757" s="7" t="s">
        <v>24</v>
      </c>
      <c r="E757" s="8" t="n">
        <v>143000</v>
      </c>
      <c r="F757" s="5" t="str">
        <f aca="false">TEXT(A757,"yyyy年")</f>
        <v>2010年</v>
      </c>
      <c r="G757" s="5" t="str">
        <f aca="false">TEXT(A757,"ｍ月")</f>
        <v>ｍ月</v>
      </c>
    </row>
    <row r="758" customFormat="false" ht="13.5" hidden="false" customHeight="false" outlineLevel="0" collapsed="false">
      <c r="A758" s="5" t="n">
        <v>40390</v>
      </c>
      <c r="B758" s="6" t="s">
        <v>7</v>
      </c>
      <c r="C758" s="6" t="s">
        <v>8</v>
      </c>
      <c r="D758" s="7" t="s">
        <v>9</v>
      </c>
      <c r="E758" s="8" t="n">
        <v>448800</v>
      </c>
      <c r="F758" s="5" t="str">
        <f aca="false">TEXT(A758,"yyyy年")</f>
        <v>2010年</v>
      </c>
      <c r="G758" s="5" t="str">
        <f aca="false">TEXT(A758,"ｍ月")</f>
        <v>ｍ月</v>
      </c>
    </row>
    <row r="759" customFormat="false" ht="13.5" hidden="false" customHeight="false" outlineLevel="0" collapsed="false">
      <c r="A759" s="5" t="n">
        <v>40390</v>
      </c>
      <c r="B759" s="6" t="s">
        <v>7</v>
      </c>
      <c r="C759" s="6" t="s">
        <v>8</v>
      </c>
      <c r="D759" s="7" t="s">
        <v>10</v>
      </c>
      <c r="E759" s="8" t="n">
        <v>282100</v>
      </c>
      <c r="F759" s="5" t="str">
        <f aca="false">TEXT(A759,"yyyy年")</f>
        <v>2010年</v>
      </c>
      <c r="G759" s="5" t="str">
        <f aca="false">TEXT(A759,"ｍ月")</f>
        <v>ｍ月</v>
      </c>
    </row>
    <row r="760" customFormat="false" ht="13.5" hidden="false" customHeight="false" outlineLevel="0" collapsed="false">
      <c r="A760" s="5" t="n">
        <v>40390</v>
      </c>
      <c r="B760" s="6" t="s">
        <v>7</v>
      </c>
      <c r="C760" s="6" t="s">
        <v>8</v>
      </c>
      <c r="D760" s="7" t="s">
        <v>11</v>
      </c>
      <c r="E760" s="8" t="n">
        <v>420000</v>
      </c>
      <c r="F760" s="5" t="str">
        <f aca="false">TEXT(A760,"yyyy年")</f>
        <v>2010年</v>
      </c>
      <c r="G760" s="5" t="str">
        <f aca="false">TEXT(A760,"ｍ月")</f>
        <v>ｍ月</v>
      </c>
    </row>
    <row r="761" customFormat="false" ht="13.5" hidden="false" customHeight="false" outlineLevel="0" collapsed="false">
      <c r="A761" s="5" t="n">
        <v>40390</v>
      </c>
      <c r="B761" s="6" t="s">
        <v>7</v>
      </c>
      <c r="C761" s="6" t="s">
        <v>8</v>
      </c>
      <c r="D761" s="7" t="s">
        <v>12</v>
      </c>
      <c r="E761" s="8" t="n">
        <v>187600</v>
      </c>
      <c r="F761" s="5" t="str">
        <f aca="false">TEXT(A761,"yyyy年")</f>
        <v>2010年</v>
      </c>
      <c r="G761" s="5" t="str">
        <f aca="false">TEXT(A761,"ｍ月")</f>
        <v>ｍ月</v>
      </c>
    </row>
    <row r="762" customFormat="false" ht="13.5" hidden="false" customHeight="false" outlineLevel="0" collapsed="false">
      <c r="A762" s="5" t="n">
        <v>40390</v>
      </c>
      <c r="B762" s="6" t="s">
        <v>7</v>
      </c>
      <c r="C762" s="6" t="s">
        <v>8</v>
      </c>
      <c r="D762" s="7" t="s">
        <v>13</v>
      </c>
      <c r="E762" s="8" t="n">
        <v>284900</v>
      </c>
      <c r="F762" s="5" t="str">
        <f aca="false">TEXT(A762,"yyyy年")</f>
        <v>2010年</v>
      </c>
      <c r="G762" s="5" t="str">
        <f aca="false">TEXT(A762,"ｍ月")</f>
        <v>ｍ月</v>
      </c>
    </row>
    <row r="763" customFormat="false" ht="13.5" hidden="false" customHeight="false" outlineLevel="0" collapsed="false">
      <c r="A763" s="5" t="n">
        <v>40390</v>
      </c>
      <c r="B763" s="6" t="s">
        <v>7</v>
      </c>
      <c r="C763" s="6" t="s">
        <v>14</v>
      </c>
      <c r="D763" s="7" t="s">
        <v>15</v>
      </c>
      <c r="E763" s="8" t="n">
        <v>586500</v>
      </c>
      <c r="F763" s="5" t="str">
        <f aca="false">TEXT(A763,"yyyy年")</f>
        <v>2010年</v>
      </c>
      <c r="G763" s="5" t="str">
        <f aca="false">TEXT(A763,"ｍ月")</f>
        <v>ｍ月</v>
      </c>
    </row>
    <row r="764" customFormat="false" ht="13.5" hidden="false" customHeight="false" outlineLevel="0" collapsed="false">
      <c r="A764" s="5" t="n">
        <v>40390</v>
      </c>
      <c r="B764" s="6" t="s">
        <v>7</v>
      </c>
      <c r="C764" s="6" t="s">
        <v>14</v>
      </c>
      <c r="D764" s="7" t="s">
        <v>16</v>
      </c>
      <c r="E764" s="8" t="n">
        <v>338000</v>
      </c>
      <c r="F764" s="5" t="str">
        <f aca="false">TEXT(A764,"yyyy年")</f>
        <v>2010年</v>
      </c>
      <c r="G764" s="5" t="str">
        <f aca="false">TEXT(A764,"ｍ月")</f>
        <v>ｍ月</v>
      </c>
    </row>
    <row r="765" customFormat="false" ht="13.5" hidden="false" customHeight="false" outlineLevel="0" collapsed="false">
      <c r="A765" s="5" t="n">
        <v>40390</v>
      </c>
      <c r="B765" s="6" t="s">
        <v>7</v>
      </c>
      <c r="C765" s="6" t="s">
        <v>14</v>
      </c>
      <c r="D765" s="7" t="s">
        <v>17</v>
      </c>
      <c r="E765" s="8" t="n">
        <v>92500</v>
      </c>
      <c r="F765" s="5" t="str">
        <f aca="false">TEXT(A765,"yyyy年")</f>
        <v>2010年</v>
      </c>
      <c r="G765" s="5" t="str">
        <f aca="false">TEXT(A765,"ｍ月")</f>
        <v>ｍ月</v>
      </c>
    </row>
    <row r="766" customFormat="false" ht="13.5" hidden="false" customHeight="false" outlineLevel="0" collapsed="false">
      <c r="A766" s="5" t="n">
        <v>40390</v>
      </c>
      <c r="B766" s="6" t="s">
        <v>7</v>
      </c>
      <c r="C766" s="6" t="s">
        <v>14</v>
      </c>
      <c r="D766" s="7" t="s">
        <v>18</v>
      </c>
      <c r="E766" s="8" t="n">
        <v>162750</v>
      </c>
      <c r="F766" s="5" t="str">
        <f aca="false">TEXT(A766,"yyyy年")</f>
        <v>2010年</v>
      </c>
      <c r="G766" s="5" t="str">
        <f aca="false">TEXT(A766,"ｍ月")</f>
        <v>ｍ月</v>
      </c>
    </row>
    <row r="767" customFormat="false" ht="13.5" hidden="false" customHeight="false" outlineLevel="0" collapsed="false">
      <c r="A767" s="5" t="n">
        <v>40390</v>
      </c>
      <c r="B767" s="6" t="s">
        <v>7</v>
      </c>
      <c r="C767" s="6" t="s">
        <v>19</v>
      </c>
      <c r="D767" s="7" t="s">
        <v>20</v>
      </c>
      <c r="E767" s="8" t="n">
        <v>111000</v>
      </c>
      <c r="F767" s="5" t="str">
        <f aca="false">TEXT(A767,"yyyy年")</f>
        <v>2010年</v>
      </c>
      <c r="G767" s="5" t="str">
        <f aca="false">TEXT(A767,"ｍ月")</f>
        <v>ｍ月</v>
      </c>
    </row>
    <row r="768" customFormat="false" ht="13.5" hidden="false" customHeight="false" outlineLevel="0" collapsed="false">
      <c r="A768" s="5" t="n">
        <v>40390</v>
      </c>
      <c r="B768" s="6" t="s">
        <v>7</v>
      </c>
      <c r="C768" s="6" t="s">
        <v>19</v>
      </c>
      <c r="D768" s="7" t="s">
        <v>21</v>
      </c>
      <c r="E768" s="8" t="n">
        <v>135790</v>
      </c>
      <c r="F768" s="5" t="str">
        <f aca="false">TEXT(A768,"yyyy年")</f>
        <v>2010年</v>
      </c>
      <c r="G768" s="5" t="str">
        <f aca="false">TEXT(A768,"ｍ月")</f>
        <v>ｍ月</v>
      </c>
    </row>
    <row r="769" customFormat="false" ht="13.5" hidden="false" customHeight="false" outlineLevel="0" collapsed="false">
      <c r="A769" s="5" t="n">
        <v>40390</v>
      </c>
      <c r="B769" s="6" t="s">
        <v>7</v>
      </c>
      <c r="C769" s="6" t="s">
        <v>19</v>
      </c>
      <c r="D769" s="7" t="s">
        <v>22</v>
      </c>
      <c r="E769" s="8" t="n">
        <v>153600</v>
      </c>
      <c r="F769" s="5" t="str">
        <f aca="false">TEXT(A769,"yyyy年")</f>
        <v>2010年</v>
      </c>
      <c r="G769" s="5" t="str">
        <f aca="false">TEXT(A769,"ｍ月")</f>
        <v>ｍ月</v>
      </c>
    </row>
    <row r="770" customFormat="false" ht="13.5" hidden="false" customHeight="false" outlineLevel="0" collapsed="false">
      <c r="A770" s="5" t="n">
        <v>40390</v>
      </c>
      <c r="B770" s="6" t="s">
        <v>7</v>
      </c>
      <c r="C770" s="6" t="s">
        <v>19</v>
      </c>
      <c r="D770" s="7" t="s">
        <v>23</v>
      </c>
      <c r="E770" s="8" t="n">
        <v>250800</v>
      </c>
      <c r="F770" s="5" t="str">
        <f aca="false">TEXT(A770,"yyyy年")</f>
        <v>2010年</v>
      </c>
      <c r="G770" s="5" t="str">
        <f aca="false">TEXT(A770,"ｍ月")</f>
        <v>ｍ月</v>
      </c>
    </row>
    <row r="771" customFormat="false" ht="13.5" hidden="false" customHeight="false" outlineLevel="0" collapsed="false">
      <c r="A771" s="5" t="n">
        <v>40390</v>
      </c>
      <c r="B771" s="6" t="s">
        <v>7</v>
      </c>
      <c r="C771" s="6" t="s">
        <v>19</v>
      </c>
      <c r="D771" s="7" t="s">
        <v>24</v>
      </c>
      <c r="E771" s="8" t="n">
        <v>127600</v>
      </c>
      <c r="F771" s="5" t="str">
        <f aca="false">TEXT(A771,"yyyy年")</f>
        <v>2010年</v>
      </c>
      <c r="G771" s="5" t="str">
        <f aca="false">TEXT(A771,"ｍ月")</f>
        <v>ｍ月</v>
      </c>
    </row>
    <row r="772" customFormat="false" ht="13.5" hidden="false" customHeight="false" outlineLevel="0" collapsed="false">
      <c r="A772" s="5" t="n">
        <v>40389</v>
      </c>
      <c r="B772" s="6" t="s">
        <v>25</v>
      </c>
      <c r="C772" s="6" t="s">
        <v>8</v>
      </c>
      <c r="D772" s="7" t="s">
        <v>9</v>
      </c>
      <c r="E772" s="8" t="n">
        <v>1038400</v>
      </c>
      <c r="F772" s="5" t="str">
        <f aca="false">TEXT(A772,"yyyy年")</f>
        <v>2010年</v>
      </c>
      <c r="G772" s="5" t="str">
        <f aca="false">TEXT(A772,"ｍ月")</f>
        <v>ｍ月</v>
      </c>
    </row>
    <row r="773" customFormat="false" ht="13.5" hidden="false" customHeight="false" outlineLevel="0" collapsed="false">
      <c r="A773" s="5" t="n">
        <v>40389</v>
      </c>
      <c r="B773" s="6" t="s">
        <v>25</v>
      </c>
      <c r="C773" s="6" t="s">
        <v>8</v>
      </c>
      <c r="D773" s="7" t="s">
        <v>10</v>
      </c>
      <c r="E773" s="8" t="n">
        <v>618800</v>
      </c>
      <c r="F773" s="5" t="str">
        <f aca="false">TEXT(A773,"yyyy年")</f>
        <v>2010年</v>
      </c>
      <c r="G773" s="5" t="str">
        <f aca="false">TEXT(A773,"ｍ月")</f>
        <v>ｍ月</v>
      </c>
    </row>
    <row r="774" customFormat="false" ht="13.5" hidden="false" customHeight="false" outlineLevel="0" collapsed="false">
      <c r="A774" s="5" t="n">
        <v>40389</v>
      </c>
      <c r="B774" s="6" t="s">
        <v>25</v>
      </c>
      <c r="C774" s="6" t="s">
        <v>8</v>
      </c>
      <c r="D774" s="7" t="s">
        <v>11</v>
      </c>
      <c r="E774" s="8" t="n">
        <v>357000</v>
      </c>
      <c r="F774" s="5" t="str">
        <f aca="false">TEXT(A774,"yyyy年")</f>
        <v>2010年</v>
      </c>
      <c r="G774" s="5" t="str">
        <f aca="false">TEXT(A774,"ｍ月")</f>
        <v>ｍ月</v>
      </c>
    </row>
    <row r="775" customFormat="false" ht="13.5" hidden="false" customHeight="false" outlineLevel="0" collapsed="false">
      <c r="A775" s="5" t="n">
        <v>40389</v>
      </c>
      <c r="B775" s="6" t="s">
        <v>25</v>
      </c>
      <c r="C775" s="6" t="s">
        <v>8</v>
      </c>
      <c r="D775" s="7" t="s">
        <v>12</v>
      </c>
      <c r="E775" s="8" t="n">
        <v>140000</v>
      </c>
      <c r="F775" s="5" t="str">
        <f aca="false">TEXT(A775,"yyyy年")</f>
        <v>2010年</v>
      </c>
      <c r="G775" s="5" t="str">
        <f aca="false">TEXT(A775,"ｍ月")</f>
        <v>ｍ月</v>
      </c>
    </row>
    <row r="776" customFormat="false" ht="13.5" hidden="false" customHeight="false" outlineLevel="0" collapsed="false">
      <c r="A776" s="5" t="n">
        <v>40389</v>
      </c>
      <c r="B776" s="6" t="s">
        <v>25</v>
      </c>
      <c r="C776" s="6" t="s">
        <v>8</v>
      </c>
      <c r="D776" s="7" t="s">
        <v>13</v>
      </c>
      <c r="E776" s="8" t="n">
        <v>400400</v>
      </c>
      <c r="F776" s="5" t="str">
        <f aca="false">TEXT(A776,"yyyy年")</f>
        <v>2010年</v>
      </c>
      <c r="G776" s="5" t="str">
        <f aca="false">TEXT(A776,"ｍ月")</f>
        <v>ｍ月</v>
      </c>
    </row>
    <row r="777" customFormat="false" ht="13.5" hidden="false" customHeight="false" outlineLevel="0" collapsed="false">
      <c r="A777" s="5" t="n">
        <v>40389</v>
      </c>
      <c r="B777" s="6" t="s">
        <v>25</v>
      </c>
      <c r="C777" s="6" t="s">
        <v>14</v>
      </c>
      <c r="D777" s="7" t="s">
        <v>15</v>
      </c>
      <c r="E777" s="8" t="n">
        <v>591000</v>
      </c>
      <c r="F777" s="5" t="str">
        <f aca="false">TEXT(A777,"yyyy年")</f>
        <v>2010年</v>
      </c>
      <c r="G777" s="5" t="str">
        <f aca="false">TEXT(A777,"ｍ月")</f>
        <v>ｍ月</v>
      </c>
    </row>
    <row r="778" customFormat="false" ht="13.5" hidden="false" customHeight="false" outlineLevel="0" collapsed="false">
      <c r="A778" s="5" t="n">
        <v>40389</v>
      </c>
      <c r="B778" s="6" t="s">
        <v>25</v>
      </c>
      <c r="C778" s="6" t="s">
        <v>14</v>
      </c>
      <c r="D778" s="7" t="s">
        <v>16</v>
      </c>
      <c r="E778" s="8" t="n">
        <v>422500</v>
      </c>
      <c r="F778" s="5" t="str">
        <f aca="false">TEXT(A778,"yyyy年")</f>
        <v>2010年</v>
      </c>
      <c r="G778" s="5" t="str">
        <f aca="false">TEXT(A778,"ｍ月")</f>
        <v>ｍ月</v>
      </c>
    </row>
    <row r="779" customFormat="false" ht="13.5" hidden="false" customHeight="false" outlineLevel="0" collapsed="false">
      <c r="A779" s="5" t="n">
        <v>40389</v>
      </c>
      <c r="B779" s="6" t="s">
        <v>25</v>
      </c>
      <c r="C779" s="6" t="s">
        <v>14</v>
      </c>
      <c r="D779" s="7" t="s">
        <v>17</v>
      </c>
      <c r="E779" s="8" t="n">
        <v>232500</v>
      </c>
      <c r="F779" s="5" t="str">
        <f aca="false">TEXT(A779,"yyyy年")</f>
        <v>2010年</v>
      </c>
      <c r="G779" s="5" t="str">
        <f aca="false">TEXT(A779,"ｍ月")</f>
        <v>ｍ月</v>
      </c>
    </row>
    <row r="780" customFormat="false" ht="13.5" hidden="false" customHeight="false" outlineLevel="0" collapsed="false">
      <c r="A780" s="5" t="n">
        <v>40389</v>
      </c>
      <c r="B780" s="6" t="s">
        <v>25</v>
      </c>
      <c r="C780" s="6" t="s">
        <v>14</v>
      </c>
      <c r="D780" s="7" t="s">
        <v>18</v>
      </c>
      <c r="E780" s="8" t="n">
        <v>136500</v>
      </c>
      <c r="F780" s="5" t="str">
        <f aca="false">TEXT(A780,"yyyy年")</f>
        <v>2010年</v>
      </c>
      <c r="G780" s="5" t="str">
        <f aca="false">TEXT(A780,"ｍ月")</f>
        <v>ｍ月</v>
      </c>
    </row>
    <row r="781" customFormat="false" ht="13.5" hidden="false" customHeight="false" outlineLevel="0" collapsed="false">
      <c r="A781" s="5" t="n">
        <v>40389</v>
      </c>
      <c r="B781" s="6" t="s">
        <v>25</v>
      </c>
      <c r="C781" s="6" t="s">
        <v>19</v>
      </c>
      <c r="D781" s="7" t="s">
        <v>20</v>
      </c>
      <c r="E781" s="8" t="n">
        <v>133500</v>
      </c>
      <c r="F781" s="5" t="str">
        <f aca="false">TEXT(A781,"yyyy年")</f>
        <v>2010年</v>
      </c>
      <c r="G781" s="5" t="str">
        <f aca="false">TEXT(A781,"ｍ月")</f>
        <v>ｍ月</v>
      </c>
    </row>
    <row r="782" customFormat="false" ht="13.5" hidden="false" customHeight="false" outlineLevel="0" collapsed="false">
      <c r="A782" s="5" t="n">
        <v>40389</v>
      </c>
      <c r="B782" s="6" t="s">
        <v>25</v>
      </c>
      <c r="C782" s="6" t="s">
        <v>19</v>
      </c>
      <c r="D782" s="7" t="s">
        <v>21</v>
      </c>
      <c r="E782" s="8" t="n">
        <v>278920</v>
      </c>
      <c r="F782" s="5" t="str">
        <f aca="false">TEXT(A782,"yyyy年")</f>
        <v>2010年</v>
      </c>
      <c r="G782" s="5" t="str">
        <f aca="false">TEXT(A782,"ｍ月")</f>
        <v>ｍ月</v>
      </c>
    </row>
    <row r="783" customFormat="false" ht="13.5" hidden="false" customHeight="false" outlineLevel="0" collapsed="false">
      <c r="A783" s="5" t="n">
        <v>40389</v>
      </c>
      <c r="B783" s="6" t="s">
        <v>25</v>
      </c>
      <c r="C783" s="6" t="s">
        <v>19</v>
      </c>
      <c r="D783" s="7" t="s">
        <v>22</v>
      </c>
      <c r="E783" s="8" t="n">
        <v>657600</v>
      </c>
      <c r="F783" s="5" t="str">
        <f aca="false">TEXT(A783,"yyyy年")</f>
        <v>2010年</v>
      </c>
      <c r="G783" s="5" t="str">
        <f aca="false">TEXT(A783,"ｍ月")</f>
        <v>ｍ月</v>
      </c>
    </row>
    <row r="784" customFormat="false" ht="13.5" hidden="false" customHeight="false" outlineLevel="0" collapsed="false">
      <c r="A784" s="5" t="n">
        <v>40389</v>
      </c>
      <c r="B784" s="6" t="s">
        <v>25</v>
      </c>
      <c r="C784" s="6" t="s">
        <v>19</v>
      </c>
      <c r="D784" s="7" t="s">
        <v>23</v>
      </c>
      <c r="E784" s="8" t="n">
        <v>541200</v>
      </c>
      <c r="F784" s="5" t="str">
        <f aca="false">TEXT(A784,"yyyy年")</f>
        <v>2010年</v>
      </c>
      <c r="G784" s="5" t="str">
        <f aca="false">TEXT(A784,"ｍ月")</f>
        <v>ｍ月</v>
      </c>
    </row>
    <row r="785" customFormat="false" ht="13.5" hidden="false" customHeight="false" outlineLevel="0" collapsed="false">
      <c r="A785" s="5" t="n">
        <v>40389</v>
      </c>
      <c r="B785" s="6" t="s">
        <v>25</v>
      </c>
      <c r="C785" s="6" t="s">
        <v>19</v>
      </c>
      <c r="D785" s="7" t="s">
        <v>24</v>
      </c>
      <c r="E785" s="8" t="n">
        <v>233200</v>
      </c>
      <c r="F785" s="5" t="str">
        <f aca="false">TEXT(A785,"yyyy年")</f>
        <v>2010年</v>
      </c>
      <c r="G785" s="5" t="str">
        <f aca="false">TEXT(A785,"ｍ月")</f>
        <v>ｍ月</v>
      </c>
    </row>
    <row r="786" customFormat="false" ht="13.5" hidden="false" customHeight="false" outlineLevel="0" collapsed="false">
      <c r="A786" s="5" t="n">
        <v>40389</v>
      </c>
      <c r="B786" s="6" t="s">
        <v>26</v>
      </c>
      <c r="C786" s="6" t="s">
        <v>8</v>
      </c>
      <c r="D786" s="7" t="s">
        <v>9</v>
      </c>
      <c r="E786" s="8" t="n">
        <v>976800</v>
      </c>
      <c r="F786" s="5" t="str">
        <f aca="false">TEXT(A786,"yyyy年")</f>
        <v>2010年</v>
      </c>
      <c r="G786" s="5" t="str">
        <f aca="false">TEXT(A786,"ｍ月")</f>
        <v>ｍ月</v>
      </c>
    </row>
    <row r="787" customFormat="false" ht="13.5" hidden="false" customHeight="false" outlineLevel="0" collapsed="false">
      <c r="A787" s="5" t="n">
        <v>40389</v>
      </c>
      <c r="B787" s="6" t="s">
        <v>26</v>
      </c>
      <c r="C787" s="6" t="s">
        <v>8</v>
      </c>
      <c r="D787" s="7" t="s">
        <v>10</v>
      </c>
      <c r="E787" s="8" t="n">
        <v>273000</v>
      </c>
      <c r="F787" s="5" t="str">
        <f aca="false">TEXT(A787,"yyyy年")</f>
        <v>2010年</v>
      </c>
      <c r="G787" s="5" t="str">
        <f aca="false">TEXT(A787,"ｍ月")</f>
        <v>ｍ月</v>
      </c>
    </row>
    <row r="788" customFormat="false" ht="13.5" hidden="false" customHeight="false" outlineLevel="0" collapsed="false">
      <c r="A788" s="5" t="n">
        <v>40389</v>
      </c>
      <c r="B788" s="6" t="s">
        <v>26</v>
      </c>
      <c r="C788" s="6" t="s">
        <v>8</v>
      </c>
      <c r="D788" s="7" t="s">
        <v>11</v>
      </c>
      <c r="E788" s="8" t="n">
        <v>645750</v>
      </c>
      <c r="F788" s="5" t="str">
        <f aca="false">TEXT(A788,"yyyy年")</f>
        <v>2010年</v>
      </c>
      <c r="G788" s="5" t="str">
        <f aca="false">TEXT(A788,"ｍ月")</f>
        <v>ｍ月</v>
      </c>
    </row>
    <row r="789" customFormat="false" ht="13.5" hidden="false" customHeight="false" outlineLevel="0" collapsed="false">
      <c r="A789" s="5" t="n">
        <v>40389</v>
      </c>
      <c r="B789" s="6" t="s">
        <v>26</v>
      </c>
      <c r="C789" s="6" t="s">
        <v>8</v>
      </c>
      <c r="D789" s="7" t="s">
        <v>12</v>
      </c>
      <c r="E789" s="8" t="n">
        <v>154000</v>
      </c>
      <c r="F789" s="5" t="str">
        <f aca="false">TEXT(A789,"yyyy年")</f>
        <v>2010年</v>
      </c>
      <c r="G789" s="5" t="str">
        <f aca="false">TEXT(A789,"ｍ月")</f>
        <v>ｍ月</v>
      </c>
    </row>
    <row r="790" customFormat="false" ht="13.5" hidden="false" customHeight="false" outlineLevel="0" collapsed="false">
      <c r="A790" s="5" t="n">
        <v>40389</v>
      </c>
      <c r="B790" s="6" t="s">
        <v>26</v>
      </c>
      <c r="C790" s="6" t="s">
        <v>8</v>
      </c>
      <c r="D790" s="7" t="s">
        <v>13</v>
      </c>
      <c r="E790" s="8" t="n">
        <v>238700</v>
      </c>
      <c r="F790" s="5" t="str">
        <f aca="false">TEXT(A790,"yyyy年")</f>
        <v>2010年</v>
      </c>
      <c r="G790" s="5" t="str">
        <f aca="false">TEXT(A790,"ｍ月")</f>
        <v>ｍ月</v>
      </c>
    </row>
    <row r="791" customFormat="false" ht="13.5" hidden="false" customHeight="false" outlineLevel="0" collapsed="false">
      <c r="A791" s="5" t="n">
        <v>40389</v>
      </c>
      <c r="B791" s="6" t="s">
        <v>26</v>
      </c>
      <c r="C791" s="6" t="s">
        <v>14</v>
      </c>
      <c r="D791" s="7" t="s">
        <v>15</v>
      </c>
      <c r="E791" s="8" t="n">
        <v>348500</v>
      </c>
      <c r="F791" s="5" t="str">
        <f aca="false">TEXT(A791,"yyyy年")</f>
        <v>2010年</v>
      </c>
      <c r="G791" s="5" t="str">
        <f aca="false">TEXT(A791,"ｍ月")</f>
        <v>ｍ月</v>
      </c>
    </row>
    <row r="792" customFormat="false" ht="13.5" hidden="false" customHeight="false" outlineLevel="0" collapsed="false">
      <c r="A792" s="5" t="n">
        <v>40389</v>
      </c>
      <c r="B792" s="6" t="s">
        <v>26</v>
      </c>
      <c r="C792" s="6" t="s">
        <v>14</v>
      </c>
      <c r="D792" s="7" t="s">
        <v>16</v>
      </c>
      <c r="E792" s="8" t="n">
        <v>981500</v>
      </c>
      <c r="F792" s="5" t="str">
        <f aca="false">TEXT(A792,"yyyy年")</f>
        <v>2010年</v>
      </c>
      <c r="G792" s="5" t="str">
        <f aca="false">TEXT(A792,"ｍ月")</f>
        <v>ｍ月</v>
      </c>
    </row>
    <row r="793" customFormat="false" ht="13.5" hidden="false" customHeight="false" outlineLevel="0" collapsed="false">
      <c r="A793" s="5" t="n">
        <v>40389</v>
      </c>
      <c r="B793" s="6" t="s">
        <v>26</v>
      </c>
      <c r="C793" s="6" t="s">
        <v>14</v>
      </c>
      <c r="D793" s="7" t="s">
        <v>17</v>
      </c>
      <c r="E793" s="8" t="n">
        <v>205000</v>
      </c>
      <c r="F793" s="5" t="str">
        <f aca="false">TEXT(A793,"yyyy年")</f>
        <v>2010年</v>
      </c>
      <c r="G793" s="5" t="str">
        <f aca="false">TEXT(A793,"ｍ月")</f>
        <v>ｍ月</v>
      </c>
    </row>
    <row r="794" customFormat="false" ht="13.5" hidden="false" customHeight="false" outlineLevel="0" collapsed="false">
      <c r="A794" s="5" t="n">
        <v>40389</v>
      </c>
      <c r="B794" s="6" t="s">
        <v>26</v>
      </c>
      <c r="C794" s="6" t="s">
        <v>14</v>
      </c>
      <c r="D794" s="7" t="s">
        <v>18</v>
      </c>
      <c r="E794" s="8" t="n">
        <v>101500</v>
      </c>
      <c r="F794" s="5" t="str">
        <f aca="false">TEXT(A794,"yyyy年")</f>
        <v>2010年</v>
      </c>
      <c r="G794" s="5" t="str">
        <f aca="false">TEXT(A794,"ｍ月")</f>
        <v>ｍ月</v>
      </c>
    </row>
    <row r="795" customFormat="false" ht="13.5" hidden="false" customHeight="false" outlineLevel="0" collapsed="false">
      <c r="A795" s="5" t="n">
        <v>40389</v>
      </c>
      <c r="B795" s="6" t="s">
        <v>26</v>
      </c>
      <c r="C795" s="6" t="s">
        <v>19</v>
      </c>
      <c r="D795" s="7" t="s">
        <v>20</v>
      </c>
      <c r="E795" s="8" t="n">
        <v>45250</v>
      </c>
      <c r="F795" s="5" t="str">
        <f aca="false">TEXT(A795,"yyyy年")</f>
        <v>2010年</v>
      </c>
      <c r="G795" s="5" t="str">
        <f aca="false">TEXT(A795,"ｍ月")</f>
        <v>ｍ月</v>
      </c>
    </row>
    <row r="796" customFormat="false" ht="13.5" hidden="false" customHeight="false" outlineLevel="0" collapsed="false">
      <c r="A796" s="5" t="n">
        <v>40389</v>
      </c>
      <c r="B796" s="6" t="s">
        <v>26</v>
      </c>
      <c r="C796" s="6" t="s">
        <v>19</v>
      </c>
      <c r="D796" s="7" t="s">
        <v>21</v>
      </c>
      <c r="E796" s="8" t="n">
        <v>326630</v>
      </c>
      <c r="F796" s="5" t="str">
        <f aca="false">TEXT(A796,"yyyy年")</f>
        <v>2010年</v>
      </c>
      <c r="G796" s="5" t="str">
        <f aca="false">TEXT(A796,"ｍ月")</f>
        <v>ｍ月</v>
      </c>
    </row>
    <row r="797" customFormat="false" ht="13.5" hidden="false" customHeight="false" outlineLevel="0" collapsed="false">
      <c r="A797" s="5" t="n">
        <v>40389</v>
      </c>
      <c r="B797" s="6" t="s">
        <v>26</v>
      </c>
      <c r="C797" s="6" t="s">
        <v>19</v>
      </c>
      <c r="D797" s="7" t="s">
        <v>22</v>
      </c>
      <c r="E797" s="8" t="n">
        <v>936000</v>
      </c>
      <c r="F797" s="5" t="str">
        <f aca="false">TEXT(A797,"yyyy年")</f>
        <v>2010年</v>
      </c>
      <c r="G797" s="5" t="str">
        <f aca="false">TEXT(A797,"ｍ月")</f>
        <v>ｍ月</v>
      </c>
    </row>
    <row r="798" customFormat="false" ht="13.5" hidden="false" customHeight="false" outlineLevel="0" collapsed="false">
      <c r="A798" s="5" t="n">
        <v>40389</v>
      </c>
      <c r="B798" s="6" t="s">
        <v>26</v>
      </c>
      <c r="C798" s="6" t="s">
        <v>19</v>
      </c>
      <c r="D798" s="7" t="s">
        <v>23</v>
      </c>
      <c r="E798" s="8" t="n">
        <v>471900</v>
      </c>
      <c r="F798" s="5" t="str">
        <f aca="false">TEXT(A798,"yyyy年")</f>
        <v>2010年</v>
      </c>
      <c r="G798" s="5" t="str">
        <f aca="false">TEXT(A798,"ｍ月")</f>
        <v>ｍ月</v>
      </c>
    </row>
    <row r="799" customFormat="false" ht="13.5" hidden="false" customHeight="false" outlineLevel="0" collapsed="false">
      <c r="A799" s="5" t="n">
        <v>40389</v>
      </c>
      <c r="B799" s="6" t="s">
        <v>26</v>
      </c>
      <c r="C799" s="6" t="s">
        <v>19</v>
      </c>
      <c r="D799" s="7" t="s">
        <v>24</v>
      </c>
      <c r="E799" s="8" t="n">
        <v>224400</v>
      </c>
      <c r="F799" s="5" t="str">
        <f aca="false">TEXT(A799,"yyyy年")</f>
        <v>2010年</v>
      </c>
      <c r="G799" s="5" t="str">
        <f aca="false">TEXT(A799,"ｍ月")</f>
        <v>ｍ月</v>
      </c>
    </row>
    <row r="800" customFormat="false" ht="13.5" hidden="false" customHeight="false" outlineLevel="0" collapsed="false">
      <c r="A800" s="5" t="n">
        <v>40421</v>
      </c>
      <c r="B800" s="6" t="s">
        <v>7</v>
      </c>
      <c r="C800" s="6" t="s">
        <v>8</v>
      </c>
      <c r="D800" s="7" t="s">
        <v>9</v>
      </c>
      <c r="E800" s="8" t="n">
        <v>413600</v>
      </c>
      <c r="F800" s="5" t="str">
        <f aca="false">TEXT(A800,"yyyy年")</f>
        <v>2010年</v>
      </c>
      <c r="G800" s="5" t="str">
        <f aca="false">TEXT(A800,"ｍ月")</f>
        <v>ｍ月</v>
      </c>
    </row>
    <row r="801" customFormat="false" ht="13.5" hidden="false" customHeight="false" outlineLevel="0" collapsed="false">
      <c r="A801" s="5" t="n">
        <v>40421</v>
      </c>
      <c r="B801" s="6" t="s">
        <v>7</v>
      </c>
      <c r="C801" s="6" t="s">
        <v>8</v>
      </c>
      <c r="D801" s="7" t="s">
        <v>10</v>
      </c>
      <c r="E801" s="8" t="n">
        <v>241150</v>
      </c>
      <c r="F801" s="5" t="str">
        <f aca="false">TEXT(A801,"yyyy年")</f>
        <v>2010年</v>
      </c>
      <c r="G801" s="5" t="str">
        <f aca="false">TEXT(A801,"ｍ月")</f>
        <v>ｍ月</v>
      </c>
    </row>
    <row r="802" customFormat="false" ht="13.5" hidden="false" customHeight="false" outlineLevel="0" collapsed="false">
      <c r="A802" s="5" t="n">
        <v>40421</v>
      </c>
      <c r="B802" s="6" t="s">
        <v>7</v>
      </c>
      <c r="C802" s="6" t="s">
        <v>8</v>
      </c>
      <c r="D802" s="7" t="s">
        <v>11</v>
      </c>
      <c r="E802" s="8" t="n">
        <v>378000</v>
      </c>
      <c r="F802" s="5" t="str">
        <f aca="false">TEXT(A802,"yyyy年")</f>
        <v>2010年</v>
      </c>
      <c r="G802" s="5" t="str">
        <f aca="false">TEXT(A802,"ｍ月")</f>
        <v>ｍ月</v>
      </c>
    </row>
    <row r="803" customFormat="false" ht="13.5" hidden="false" customHeight="false" outlineLevel="0" collapsed="false">
      <c r="A803" s="5" t="n">
        <v>40421</v>
      </c>
      <c r="B803" s="6" t="s">
        <v>7</v>
      </c>
      <c r="C803" s="6" t="s">
        <v>8</v>
      </c>
      <c r="D803" s="7" t="s">
        <v>12</v>
      </c>
      <c r="E803" s="8" t="n">
        <v>168000</v>
      </c>
      <c r="F803" s="5" t="str">
        <f aca="false">TEXT(A803,"yyyy年")</f>
        <v>2010年</v>
      </c>
      <c r="G803" s="5" t="str">
        <f aca="false">TEXT(A803,"ｍ月")</f>
        <v>ｍ月</v>
      </c>
    </row>
    <row r="804" customFormat="false" ht="13.5" hidden="false" customHeight="false" outlineLevel="0" collapsed="false">
      <c r="A804" s="5" t="n">
        <v>40421</v>
      </c>
      <c r="B804" s="6" t="s">
        <v>7</v>
      </c>
      <c r="C804" s="6" t="s">
        <v>8</v>
      </c>
      <c r="D804" s="7" t="s">
        <v>13</v>
      </c>
      <c r="E804" s="8" t="n">
        <v>161700</v>
      </c>
      <c r="F804" s="5" t="str">
        <f aca="false">TEXT(A804,"yyyy年")</f>
        <v>2010年</v>
      </c>
      <c r="G804" s="5" t="str">
        <f aca="false">TEXT(A804,"ｍ月")</f>
        <v>ｍ月</v>
      </c>
    </row>
    <row r="805" customFormat="false" ht="13.5" hidden="false" customHeight="false" outlineLevel="0" collapsed="false">
      <c r="A805" s="5" t="n">
        <v>40421</v>
      </c>
      <c r="B805" s="6" t="s">
        <v>7</v>
      </c>
      <c r="C805" s="6" t="s">
        <v>14</v>
      </c>
      <c r="D805" s="7" t="s">
        <v>15</v>
      </c>
      <c r="E805" s="8" t="n">
        <v>1258000</v>
      </c>
      <c r="F805" s="5" t="str">
        <f aca="false">TEXT(A805,"yyyy年")</f>
        <v>2010年</v>
      </c>
      <c r="G805" s="5" t="str">
        <f aca="false">TEXT(A805,"ｍ月")</f>
        <v>ｍ月</v>
      </c>
    </row>
    <row r="806" customFormat="false" ht="13.5" hidden="false" customHeight="false" outlineLevel="0" collapsed="false">
      <c r="A806" s="5" t="n">
        <v>40421</v>
      </c>
      <c r="B806" s="6" t="s">
        <v>7</v>
      </c>
      <c r="C806" s="6" t="s">
        <v>14</v>
      </c>
      <c r="D806" s="7" t="s">
        <v>16</v>
      </c>
      <c r="E806" s="8" t="n">
        <v>357500</v>
      </c>
      <c r="F806" s="5" t="str">
        <f aca="false">TEXT(A806,"yyyy年")</f>
        <v>2010年</v>
      </c>
      <c r="G806" s="5" t="str">
        <f aca="false">TEXT(A806,"ｍ月")</f>
        <v>ｍ月</v>
      </c>
    </row>
    <row r="807" customFormat="false" ht="13.5" hidden="false" customHeight="false" outlineLevel="0" collapsed="false">
      <c r="A807" s="5" t="n">
        <v>40421</v>
      </c>
      <c r="B807" s="6" t="s">
        <v>7</v>
      </c>
      <c r="C807" s="6" t="s">
        <v>14</v>
      </c>
      <c r="D807" s="7" t="s">
        <v>17</v>
      </c>
      <c r="E807" s="8" t="n">
        <v>155000</v>
      </c>
      <c r="F807" s="5" t="str">
        <f aca="false">TEXT(A807,"yyyy年")</f>
        <v>2010年</v>
      </c>
      <c r="G807" s="5" t="str">
        <f aca="false">TEXT(A807,"ｍ月")</f>
        <v>ｍ月</v>
      </c>
    </row>
    <row r="808" customFormat="false" ht="13.5" hidden="false" customHeight="false" outlineLevel="0" collapsed="false">
      <c r="A808" s="5" t="n">
        <v>40421</v>
      </c>
      <c r="B808" s="6" t="s">
        <v>7</v>
      </c>
      <c r="C808" s="6" t="s">
        <v>14</v>
      </c>
      <c r="D808" s="7" t="s">
        <v>18</v>
      </c>
      <c r="E808" s="8" t="n">
        <v>231000</v>
      </c>
      <c r="F808" s="5" t="str">
        <f aca="false">TEXT(A808,"yyyy年")</f>
        <v>2010年</v>
      </c>
      <c r="G808" s="5" t="str">
        <f aca="false">TEXT(A808,"ｍ月")</f>
        <v>ｍ月</v>
      </c>
    </row>
    <row r="809" customFormat="false" ht="13.5" hidden="false" customHeight="false" outlineLevel="0" collapsed="false">
      <c r="A809" s="5" t="n">
        <v>40421</v>
      </c>
      <c r="B809" s="6" t="s">
        <v>7</v>
      </c>
      <c r="C809" s="6" t="s">
        <v>19</v>
      </c>
      <c r="D809" s="7" t="s">
        <v>20</v>
      </c>
      <c r="E809" s="8" t="n">
        <v>148500</v>
      </c>
      <c r="F809" s="5" t="str">
        <f aca="false">TEXT(A809,"yyyy年")</f>
        <v>2010年</v>
      </c>
      <c r="G809" s="5" t="str">
        <f aca="false">TEXT(A809,"ｍ月")</f>
        <v>ｍ月</v>
      </c>
    </row>
    <row r="810" customFormat="false" ht="13.5" hidden="false" customHeight="false" outlineLevel="0" collapsed="false">
      <c r="A810" s="5" t="n">
        <v>40421</v>
      </c>
      <c r="B810" s="6" t="s">
        <v>7</v>
      </c>
      <c r="C810" s="6" t="s">
        <v>19</v>
      </c>
      <c r="D810" s="7" t="s">
        <v>21</v>
      </c>
      <c r="E810" s="8" t="n">
        <v>36700</v>
      </c>
      <c r="F810" s="5" t="str">
        <f aca="false">TEXT(A810,"yyyy年")</f>
        <v>2010年</v>
      </c>
      <c r="G810" s="5" t="str">
        <f aca="false">TEXT(A810,"ｍ月")</f>
        <v>ｍ月</v>
      </c>
    </row>
    <row r="811" customFormat="false" ht="13.5" hidden="false" customHeight="false" outlineLevel="0" collapsed="false">
      <c r="A811" s="5" t="n">
        <v>40421</v>
      </c>
      <c r="B811" s="6" t="s">
        <v>7</v>
      </c>
      <c r="C811" s="6" t="s">
        <v>19</v>
      </c>
      <c r="D811" s="7" t="s">
        <v>22</v>
      </c>
      <c r="E811" s="8" t="n">
        <v>134400</v>
      </c>
      <c r="F811" s="5" t="str">
        <f aca="false">TEXT(A811,"yyyy年")</f>
        <v>2010年</v>
      </c>
      <c r="G811" s="5" t="str">
        <f aca="false">TEXT(A811,"ｍ月")</f>
        <v>ｍ月</v>
      </c>
    </row>
    <row r="812" customFormat="false" ht="13.5" hidden="false" customHeight="false" outlineLevel="0" collapsed="false">
      <c r="A812" s="5" t="n">
        <v>40421</v>
      </c>
      <c r="B812" s="6" t="s">
        <v>7</v>
      </c>
      <c r="C812" s="6" t="s">
        <v>19</v>
      </c>
      <c r="D812" s="7" t="s">
        <v>23</v>
      </c>
      <c r="E812" s="8" t="n">
        <v>115500</v>
      </c>
      <c r="F812" s="5" t="str">
        <f aca="false">TEXT(A812,"yyyy年")</f>
        <v>2010年</v>
      </c>
      <c r="G812" s="5" t="str">
        <f aca="false">TEXT(A812,"ｍ月")</f>
        <v>ｍ月</v>
      </c>
    </row>
    <row r="813" customFormat="false" ht="13.5" hidden="false" customHeight="false" outlineLevel="0" collapsed="false">
      <c r="A813" s="5" t="n">
        <v>40421</v>
      </c>
      <c r="B813" s="6" t="s">
        <v>7</v>
      </c>
      <c r="C813" s="6" t="s">
        <v>19</v>
      </c>
      <c r="D813" s="7" t="s">
        <v>24</v>
      </c>
      <c r="E813" s="8" t="n">
        <v>158400</v>
      </c>
      <c r="F813" s="5" t="str">
        <f aca="false">TEXT(A813,"yyyy年")</f>
        <v>2010年</v>
      </c>
      <c r="G813" s="5" t="str">
        <f aca="false">TEXT(A813,"ｍ月")</f>
        <v>ｍ月</v>
      </c>
    </row>
    <row r="814" customFormat="false" ht="13.5" hidden="false" customHeight="false" outlineLevel="0" collapsed="false">
      <c r="A814" s="5" t="n">
        <v>40420</v>
      </c>
      <c r="B814" s="6" t="s">
        <v>25</v>
      </c>
      <c r="C814" s="6" t="s">
        <v>8</v>
      </c>
      <c r="D814" s="7" t="s">
        <v>9</v>
      </c>
      <c r="E814" s="8" t="n">
        <v>1188000</v>
      </c>
      <c r="F814" s="5" t="str">
        <f aca="false">TEXT(A814,"yyyy年")</f>
        <v>2010年</v>
      </c>
      <c r="G814" s="5" t="str">
        <f aca="false">TEXT(A814,"ｍ月")</f>
        <v>ｍ月</v>
      </c>
    </row>
    <row r="815" customFormat="false" ht="13.5" hidden="false" customHeight="false" outlineLevel="0" collapsed="false">
      <c r="A815" s="5" t="n">
        <v>40420</v>
      </c>
      <c r="B815" s="6" t="s">
        <v>25</v>
      </c>
      <c r="C815" s="6" t="s">
        <v>8</v>
      </c>
      <c r="D815" s="7" t="s">
        <v>10</v>
      </c>
      <c r="E815" s="8" t="n">
        <v>200200</v>
      </c>
      <c r="F815" s="5" t="str">
        <f aca="false">TEXT(A815,"yyyy年")</f>
        <v>2010年</v>
      </c>
      <c r="G815" s="5" t="str">
        <f aca="false">TEXT(A815,"ｍ月")</f>
        <v>ｍ月</v>
      </c>
    </row>
    <row r="816" customFormat="false" ht="13.5" hidden="false" customHeight="false" outlineLevel="0" collapsed="false">
      <c r="A816" s="5" t="n">
        <v>40420</v>
      </c>
      <c r="B816" s="6" t="s">
        <v>25</v>
      </c>
      <c r="C816" s="6" t="s">
        <v>8</v>
      </c>
      <c r="D816" s="7" t="s">
        <v>11</v>
      </c>
      <c r="E816" s="8" t="n">
        <v>598500</v>
      </c>
      <c r="F816" s="5" t="str">
        <f aca="false">TEXT(A816,"yyyy年")</f>
        <v>2010年</v>
      </c>
      <c r="G816" s="5" t="str">
        <f aca="false">TEXT(A816,"ｍ月")</f>
        <v>ｍ月</v>
      </c>
    </row>
    <row r="817" customFormat="false" ht="13.5" hidden="false" customHeight="false" outlineLevel="0" collapsed="false">
      <c r="A817" s="5" t="n">
        <v>40420</v>
      </c>
      <c r="B817" s="6" t="s">
        <v>25</v>
      </c>
      <c r="C817" s="6" t="s">
        <v>8</v>
      </c>
      <c r="D817" s="7" t="s">
        <v>12</v>
      </c>
      <c r="E817" s="8" t="n">
        <v>389200</v>
      </c>
      <c r="F817" s="5" t="str">
        <f aca="false">TEXT(A817,"yyyy年")</f>
        <v>2010年</v>
      </c>
      <c r="G817" s="5" t="str">
        <f aca="false">TEXT(A817,"ｍ月")</f>
        <v>ｍ月</v>
      </c>
    </row>
    <row r="818" customFormat="false" ht="13.5" hidden="false" customHeight="false" outlineLevel="0" collapsed="false">
      <c r="A818" s="5" t="n">
        <v>40420</v>
      </c>
      <c r="B818" s="6" t="s">
        <v>25</v>
      </c>
      <c r="C818" s="6" t="s">
        <v>8</v>
      </c>
      <c r="D818" s="7" t="s">
        <v>13</v>
      </c>
      <c r="E818" s="8" t="n">
        <v>304150</v>
      </c>
      <c r="F818" s="5" t="str">
        <f aca="false">TEXT(A818,"yyyy年")</f>
        <v>2010年</v>
      </c>
      <c r="G818" s="5" t="str">
        <f aca="false">TEXT(A818,"ｍ月")</f>
        <v>ｍ月</v>
      </c>
    </row>
    <row r="819" customFormat="false" ht="13.5" hidden="false" customHeight="false" outlineLevel="0" collapsed="false">
      <c r="A819" s="5" t="n">
        <v>40420</v>
      </c>
      <c r="B819" s="6" t="s">
        <v>25</v>
      </c>
      <c r="C819" s="6" t="s">
        <v>14</v>
      </c>
      <c r="D819" s="7" t="s">
        <v>15</v>
      </c>
      <c r="E819" s="8" t="n">
        <v>1232500</v>
      </c>
      <c r="F819" s="5" t="str">
        <f aca="false">TEXT(A819,"yyyy年")</f>
        <v>2010年</v>
      </c>
      <c r="G819" s="5" t="str">
        <f aca="false">TEXT(A819,"ｍ月")</f>
        <v>ｍ月</v>
      </c>
    </row>
    <row r="820" customFormat="false" ht="13.5" hidden="false" customHeight="false" outlineLevel="0" collapsed="false">
      <c r="A820" s="5" t="n">
        <v>40420</v>
      </c>
      <c r="B820" s="6" t="s">
        <v>25</v>
      </c>
      <c r="C820" s="6" t="s">
        <v>14</v>
      </c>
      <c r="D820" s="7" t="s">
        <v>16</v>
      </c>
      <c r="E820" s="8" t="n">
        <v>91000</v>
      </c>
      <c r="F820" s="5" t="str">
        <f aca="false">TEXT(A820,"yyyy年")</f>
        <v>2010年</v>
      </c>
      <c r="G820" s="5" t="str">
        <f aca="false">TEXT(A820,"ｍ月")</f>
        <v>ｍ月</v>
      </c>
    </row>
    <row r="821" customFormat="false" ht="13.5" hidden="false" customHeight="false" outlineLevel="0" collapsed="false">
      <c r="A821" s="5" t="n">
        <v>40420</v>
      </c>
      <c r="B821" s="6" t="s">
        <v>25</v>
      </c>
      <c r="C821" s="6" t="s">
        <v>14</v>
      </c>
      <c r="D821" s="7" t="s">
        <v>17</v>
      </c>
      <c r="E821" s="8" t="n">
        <v>167500</v>
      </c>
      <c r="F821" s="5" t="str">
        <f aca="false">TEXT(A821,"yyyy年")</f>
        <v>2010年</v>
      </c>
      <c r="G821" s="5" t="str">
        <f aca="false">TEXT(A821,"ｍ月")</f>
        <v>ｍ月</v>
      </c>
    </row>
    <row r="822" customFormat="false" ht="13.5" hidden="false" customHeight="false" outlineLevel="0" collapsed="false">
      <c r="A822" s="5" t="n">
        <v>40420</v>
      </c>
      <c r="B822" s="6" t="s">
        <v>25</v>
      </c>
      <c r="C822" s="6" t="s">
        <v>14</v>
      </c>
      <c r="D822" s="7" t="s">
        <v>18</v>
      </c>
      <c r="E822" s="8" t="n">
        <v>266000</v>
      </c>
      <c r="F822" s="5" t="str">
        <f aca="false">TEXT(A822,"yyyy年")</f>
        <v>2010年</v>
      </c>
      <c r="G822" s="5" t="str">
        <f aca="false">TEXT(A822,"ｍ月")</f>
        <v>ｍ月</v>
      </c>
    </row>
    <row r="823" customFormat="false" ht="13.5" hidden="false" customHeight="false" outlineLevel="0" collapsed="false">
      <c r="A823" s="5" t="n">
        <v>40420</v>
      </c>
      <c r="B823" s="6" t="s">
        <v>25</v>
      </c>
      <c r="C823" s="6" t="s">
        <v>19</v>
      </c>
      <c r="D823" s="7" t="s">
        <v>20</v>
      </c>
      <c r="E823" s="8" t="n">
        <v>169500</v>
      </c>
      <c r="F823" s="5" t="str">
        <f aca="false">TEXT(A823,"yyyy年")</f>
        <v>2010年</v>
      </c>
      <c r="G823" s="5" t="str">
        <f aca="false">TEXT(A823,"ｍ月")</f>
        <v>ｍ月</v>
      </c>
    </row>
    <row r="824" customFormat="false" ht="13.5" hidden="false" customHeight="false" outlineLevel="0" collapsed="false">
      <c r="A824" s="5" t="n">
        <v>40420</v>
      </c>
      <c r="B824" s="6" t="s">
        <v>25</v>
      </c>
      <c r="C824" s="6" t="s">
        <v>19</v>
      </c>
      <c r="D824" s="7" t="s">
        <v>21</v>
      </c>
      <c r="E824" s="8" t="n">
        <v>374340</v>
      </c>
      <c r="F824" s="5" t="str">
        <f aca="false">TEXT(A824,"yyyy年")</f>
        <v>2010年</v>
      </c>
      <c r="G824" s="5" t="str">
        <f aca="false">TEXT(A824,"ｍ月")</f>
        <v>ｍ月</v>
      </c>
    </row>
    <row r="825" customFormat="false" ht="13.5" hidden="false" customHeight="false" outlineLevel="0" collapsed="false">
      <c r="A825" s="5" t="n">
        <v>40420</v>
      </c>
      <c r="B825" s="6" t="s">
        <v>25</v>
      </c>
      <c r="C825" s="6" t="s">
        <v>19</v>
      </c>
      <c r="D825" s="7" t="s">
        <v>22</v>
      </c>
      <c r="E825" s="8" t="n">
        <v>350400</v>
      </c>
      <c r="F825" s="5" t="str">
        <f aca="false">TEXT(A825,"yyyy年")</f>
        <v>2010年</v>
      </c>
      <c r="G825" s="5" t="str">
        <f aca="false">TEXT(A825,"ｍ月")</f>
        <v>ｍ月</v>
      </c>
    </row>
    <row r="826" customFormat="false" ht="13.5" hidden="false" customHeight="false" outlineLevel="0" collapsed="false">
      <c r="A826" s="5" t="n">
        <v>40420</v>
      </c>
      <c r="B826" s="6" t="s">
        <v>25</v>
      </c>
      <c r="C826" s="6" t="s">
        <v>19</v>
      </c>
      <c r="D826" s="7" t="s">
        <v>23</v>
      </c>
      <c r="E826" s="8" t="n">
        <v>438900</v>
      </c>
      <c r="F826" s="5" t="str">
        <f aca="false">TEXT(A826,"yyyy年")</f>
        <v>2010年</v>
      </c>
      <c r="G826" s="5" t="str">
        <f aca="false">TEXT(A826,"ｍ月")</f>
        <v>ｍ月</v>
      </c>
    </row>
    <row r="827" customFormat="false" ht="13.5" hidden="false" customHeight="false" outlineLevel="0" collapsed="false">
      <c r="A827" s="5" t="n">
        <v>40420</v>
      </c>
      <c r="B827" s="6" t="s">
        <v>25</v>
      </c>
      <c r="C827" s="6" t="s">
        <v>19</v>
      </c>
      <c r="D827" s="7" t="s">
        <v>24</v>
      </c>
      <c r="E827" s="8" t="n">
        <v>112200</v>
      </c>
      <c r="F827" s="5" t="str">
        <f aca="false">TEXT(A827,"yyyy年")</f>
        <v>2010年</v>
      </c>
      <c r="G827" s="5" t="str">
        <f aca="false">TEXT(A827,"ｍ月")</f>
        <v>ｍ月</v>
      </c>
    </row>
    <row r="828" customFormat="false" ht="13.5" hidden="false" customHeight="false" outlineLevel="0" collapsed="false">
      <c r="A828" s="5" t="n">
        <v>40421</v>
      </c>
      <c r="B828" s="6" t="s">
        <v>26</v>
      </c>
      <c r="C828" s="6" t="s">
        <v>8</v>
      </c>
      <c r="D828" s="7" t="s">
        <v>9</v>
      </c>
      <c r="E828" s="8" t="n">
        <v>1372800</v>
      </c>
      <c r="F828" s="5" t="str">
        <f aca="false">TEXT(A828,"yyyy年")</f>
        <v>2010年</v>
      </c>
      <c r="G828" s="5" t="str">
        <f aca="false">TEXT(A828,"ｍ月")</f>
        <v>ｍ月</v>
      </c>
    </row>
    <row r="829" customFormat="false" ht="13.5" hidden="false" customHeight="false" outlineLevel="0" collapsed="false">
      <c r="A829" s="5" t="n">
        <v>40421</v>
      </c>
      <c r="B829" s="6" t="s">
        <v>26</v>
      </c>
      <c r="C829" s="6" t="s">
        <v>8</v>
      </c>
      <c r="D829" s="7" t="s">
        <v>10</v>
      </c>
      <c r="E829" s="8" t="n">
        <v>359450</v>
      </c>
      <c r="F829" s="5" t="str">
        <f aca="false">TEXT(A829,"yyyy年")</f>
        <v>2010年</v>
      </c>
      <c r="G829" s="5" t="str">
        <f aca="false">TEXT(A829,"ｍ月")</f>
        <v>ｍ月</v>
      </c>
    </row>
    <row r="830" customFormat="false" ht="13.5" hidden="false" customHeight="false" outlineLevel="0" collapsed="false">
      <c r="A830" s="5" t="n">
        <v>40421</v>
      </c>
      <c r="B830" s="6" t="s">
        <v>26</v>
      </c>
      <c r="C830" s="6" t="s">
        <v>8</v>
      </c>
      <c r="D830" s="7" t="s">
        <v>11</v>
      </c>
      <c r="E830" s="8" t="n">
        <v>278250</v>
      </c>
      <c r="F830" s="5" t="str">
        <f aca="false">TEXT(A830,"yyyy年")</f>
        <v>2010年</v>
      </c>
      <c r="G830" s="5" t="str">
        <f aca="false">TEXT(A830,"ｍ月")</f>
        <v>ｍ月</v>
      </c>
    </row>
    <row r="831" customFormat="false" ht="13.5" hidden="false" customHeight="false" outlineLevel="0" collapsed="false">
      <c r="A831" s="5" t="n">
        <v>40421</v>
      </c>
      <c r="B831" s="6" t="s">
        <v>26</v>
      </c>
      <c r="C831" s="6" t="s">
        <v>8</v>
      </c>
      <c r="D831" s="7" t="s">
        <v>12</v>
      </c>
      <c r="E831" s="8" t="n">
        <v>170800</v>
      </c>
      <c r="F831" s="5" t="str">
        <f aca="false">TEXT(A831,"yyyy年")</f>
        <v>2010年</v>
      </c>
      <c r="G831" s="5" t="str">
        <f aca="false">TEXT(A831,"ｍ月")</f>
        <v>ｍ月</v>
      </c>
    </row>
    <row r="832" customFormat="false" ht="13.5" hidden="false" customHeight="false" outlineLevel="0" collapsed="false">
      <c r="A832" s="5" t="n">
        <v>40421</v>
      </c>
      <c r="B832" s="6" t="s">
        <v>26</v>
      </c>
      <c r="C832" s="6" t="s">
        <v>8</v>
      </c>
      <c r="D832" s="7" t="s">
        <v>13</v>
      </c>
      <c r="E832" s="8" t="n">
        <v>396550</v>
      </c>
      <c r="F832" s="5" t="str">
        <f aca="false">TEXT(A832,"yyyy年")</f>
        <v>2010年</v>
      </c>
      <c r="G832" s="5" t="str">
        <f aca="false">TEXT(A832,"ｍ月")</f>
        <v>ｍ月</v>
      </c>
    </row>
    <row r="833" customFormat="false" ht="13.5" hidden="false" customHeight="false" outlineLevel="0" collapsed="false">
      <c r="A833" s="5" t="n">
        <v>40421</v>
      </c>
      <c r="B833" s="6" t="s">
        <v>26</v>
      </c>
      <c r="C833" s="6" t="s">
        <v>14</v>
      </c>
      <c r="D833" s="7" t="s">
        <v>15</v>
      </c>
      <c r="E833" s="8" t="n">
        <v>314500</v>
      </c>
      <c r="F833" s="5" t="str">
        <f aca="false">TEXT(A833,"yyyy年")</f>
        <v>2010年</v>
      </c>
      <c r="G833" s="5" t="str">
        <f aca="false">TEXT(A833,"ｍ月")</f>
        <v>ｍ月</v>
      </c>
    </row>
    <row r="834" customFormat="false" ht="13.5" hidden="false" customHeight="false" outlineLevel="0" collapsed="false">
      <c r="A834" s="5" t="n">
        <v>40421</v>
      </c>
      <c r="B834" s="6" t="s">
        <v>26</v>
      </c>
      <c r="C834" s="6" t="s">
        <v>14</v>
      </c>
      <c r="D834" s="7" t="s">
        <v>16</v>
      </c>
      <c r="E834" s="8" t="n">
        <v>637000</v>
      </c>
      <c r="F834" s="5" t="str">
        <f aca="false">TEXT(A834,"yyyy年")</f>
        <v>2010年</v>
      </c>
      <c r="G834" s="5" t="str">
        <f aca="false">TEXT(A834,"ｍ月")</f>
        <v>ｍ月</v>
      </c>
    </row>
    <row r="835" customFormat="false" ht="13.5" hidden="false" customHeight="false" outlineLevel="0" collapsed="false">
      <c r="A835" s="5" t="n">
        <v>40421</v>
      </c>
      <c r="B835" s="6" t="s">
        <v>26</v>
      </c>
      <c r="C835" s="6" t="s">
        <v>14</v>
      </c>
      <c r="D835" s="7" t="s">
        <v>17</v>
      </c>
      <c r="E835" s="8" t="n">
        <v>142500</v>
      </c>
      <c r="F835" s="5" t="str">
        <f aca="false">TEXT(A835,"yyyy年")</f>
        <v>2010年</v>
      </c>
      <c r="G835" s="5" t="str">
        <f aca="false">TEXT(A835,"ｍ月")</f>
        <v>ｍ月</v>
      </c>
    </row>
    <row r="836" customFormat="false" ht="13.5" hidden="false" customHeight="false" outlineLevel="0" collapsed="false">
      <c r="A836" s="5" t="n">
        <v>40421</v>
      </c>
      <c r="B836" s="6" t="s">
        <v>26</v>
      </c>
      <c r="C836" s="6" t="s">
        <v>14</v>
      </c>
      <c r="D836" s="7" t="s">
        <v>18</v>
      </c>
      <c r="E836" s="8" t="n">
        <v>40250</v>
      </c>
      <c r="F836" s="5" t="str">
        <f aca="false">TEXT(A836,"yyyy年")</f>
        <v>2010年</v>
      </c>
      <c r="G836" s="5" t="str">
        <f aca="false">TEXT(A836,"ｍ月")</f>
        <v>ｍ月</v>
      </c>
    </row>
    <row r="837" customFormat="false" ht="13.5" hidden="false" customHeight="false" outlineLevel="0" collapsed="false">
      <c r="A837" s="5" t="n">
        <v>40421</v>
      </c>
      <c r="B837" s="6" t="s">
        <v>26</v>
      </c>
      <c r="C837" s="6" t="s">
        <v>19</v>
      </c>
      <c r="D837" s="7" t="s">
        <v>20</v>
      </c>
      <c r="E837" s="8" t="n">
        <v>49500</v>
      </c>
      <c r="F837" s="5" t="str">
        <f aca="false">TEXT(A837,"yyyy年")</f>
        <v>2010年</v>
      </c>
      <c r="G837" s="5" t="str">
        <f aca="false">TEXT(A837,"ｍ月")</f>
        <v>ｍ月</v>
      </c>
    </row>
    <row r="838" customFormat="false" ht="13.5" hidden="false" customHeight="false" outlineLevel="0" collapsed="false">
      <c r="A838" s="5" t="n">
        <v>40421</v>
      </c>
      <c r="B838" s="6" t="s">
        <v>26</v>
      </c>
      <c r="C838" s="6" t="s">
        <v>19</v>
      </c>
      <c r="D838" s="7" t="s">
        <v>21</v>
      </c>
      <c r="E838" s="8" t="n">
        <v>80740</v>
      </c>
      <c r="F838" s="5" t="str">
        <f aca="false">TEXT(A838,"yyyy年")</f>
        <v>2010年</v>
      </c>
      <c r="G838" s="5" t="str">
        <f aca="false">TEXT(A838,"ｍ月")</f>
        <v>ｍ月</v>
      </c>
    </row>
    <row r="839" customFormat="false" ht="13.5" hidden="false" customHeight="false" outlineLevel="0" collapsed="false">
      <c r="A839" s="5" t="n">
        <v>40421</v>
      </c>
      <c r="B839" s="6" t="s">
        <v>26</v>
      </c>
      <c r="C839" s="6" t="s">
        <v>19</v>
      </c>
      <c r="D839" s="7" t="s">
        <v>22</v>
      </c>
      <c r="E839" s="8" t="n">
        <v>480000</v>
      </c>
      <c r="F839" s="5" t="str">
        <f aca="false">TEXT(A839,"yyyy年")</f>
        <v>2010年</v>
      </c>
      <c r="G839" s="5" t="str">
        <f aca="false">TEXT(A839,"ｍ月")</f>
        <v>ｍ月</v>
      </c>
    </row>
    <row r="840" customFormat="false" ht="13.5" hidden="false" customHeight="false" outlineLevel="0" collapsed="false">
      <c r="A840" s="5" t="n">
        <v>40421</v>
      </c>
      <c r="B840" s="6" t="s">
        <v>26</v>
      </c>
      <c r="C840" s="6" t="s">
        <v>19</v>
      </c>
      <c r="D840" s="7" t="s">
        <v>23</v>
      </c>
      <c r="E840" s="8" t="n">
        <v>574200</v>
      </c>
      <c r="F840" s="5" t="str">
        <f aca="false">TEXT(A840,"yyyy年")</f>
        <v>2010年</v>
      </c>
      <c r="G840" s="5" t="str">
        <f aca="false">TEXT(A840,"ｍ月")</f>
        <v>ｍ月</v>
      </c>
    </row>
    <row r="841" customFormat="false" ht="13.5" hidden="false" customHeight="false" outlineLevel="0" collapsed="false">
      <c r="A841" s="5" t="n">
        <v>40421</v>
      </c>
      <c r="B841" s="6" t="s">
        <v>26</v>
      </c>
      <c r="C841" s="6" t="s">
        <v>19</v>
      </c>
      <c r="D841" s="7" t="s">
        <v>24</v>
      </c>
      <c r="E841" s="8" t="n">
        <v>371800</v>
      </c>
      <c r="F841" s="5" t="str">
        <f aca="false">TEXT(A841,"yyyy年")</f>
        <v>2010年</v>
      </c>
      <c r="G841" s="5" t="str">
        <f aca="false">TEXT(A841,"ｍ月")</f>
        <v>ｍ月</v>
      </c>
    </row>
    <row r="842" customFormat="false" ht="13.5" hidden="false" customHeight="false" outlineLevel="0" collapsed="false">
      <c r="A842" s="5" t="n">
        <v>40451</v>
      </c>
      <c r="B842" s="6" t="s">
        <v>7</v>
      </c>
      <c r="C842" s="6" t="s">
        <v>8</v>
      </c>
      <c r="D842" s="7" t="s">
        <v>9</v>
      </c>
      <c r="E842" s="8" t="n">
        <v>800800</v>
      </c>
      <c r="F842" s="5" t="str">
        <f aca="false">TEXT(A842,"yyyy年")</f>
        <v>2010年</v>
      </c>
      <c r="G842" s="5" t="str">
        <f aca="false">TEXT(A842,"ｍ月")</f>
        <v>ｍ月</v>
      </c>
    </row>
    <row r="843" customFormat="false" ht="13.5" hidden="false" customHeight="false" outlineLevel="0" collapsed="false">
      <c r="A843" s="5" t="n">
        <v>40451</v>
      </c>
      <c r="B843" s="6" t="s">
        <v>7</v>
      </c>
      <c r="C843" s="6" t="s">
        <v>8</v>
      </c>
      <c r="D843" s="7" t="s">
        <v>10</v>
      </c>
      <c r="E843" s="8" t="n">
        <v>295750</v>
      </c>
      <c r="F843" s="5" t="str">
        <f aca="false">TEXT(A843,"yyyy年")</f>
        <v>2010年</v>
      </c>
      <c r="G843" s="5" t="str">
        <f aca="false">TEXT(A843,"ｍ月")</f>
        <v>ｍ月</v>
      </c>
    </row>
    <row r="844" customFormat="false" ht="13.5" hidden="false" customHeight="false" outlineLevel="0" collapsed="false">
      <c r="A844" s="5" t="n">
        <v>40451</v>
      </c>
      <c r="B844" s="6" t="s">
        <v>7</v>
      </c>
      <c r="C844" s="6" t="s">
        <v>8</v>
      </c>
      <c r="D844" s="7" t="s">
        <v>11</v>
      </c>
      <c r="E844" s="8" t="n">
        <v>126000</v>
      </c>
      <c r="F844" s="5" t="str">
        <f aca="false">TEXT(A844,"yyyy年")</f>
        <v>2010年</v>
      </c>
      <c r="G844" s="5" t="str">
        <f aca="false">TEXT(A844,"ｍ月")</f>
        <v>ｍ月</v>
      </c>
    </row>
    <row r="845" customFormat="false" ht="13.5" hidden="false" customHeight="false" outlineLevel="0" collapsed="false">
      <c r="A845" s="5" t="n">
        <v>40451</v>
      </c>
      <c r="B845" s="6" t="s">
        <v>7</v>
      </c>
      <c r="C845" s="6" t="s">
        <v>8</v>
      </c>
      <c r="D845" s="7" t="s">
        <v>12</v>
      </c>
      <c r="E845" s="8" t="n">
        <v>142800</v>
      </c>
      <c r="F845" s="5" t="str">
        <f aca="false">TEXT(A845,"yyyy年")</f>
        <v>2010年</v>
      </c>
      <c r="G845" s="5" t="str">
        <f aca="false">TEXT(A845,"ｍ月")</f>
        <v>ｍ月</v>
      </c>
    </row>
    <row r="846" customFormat="false" ht="13.5" hidden="false" customHeight="false" outlineLevel="0" collapsed="false">
      <c r="A846" s="5" t="n">
        <v>40451</v>
      </c>
      <c r="B846" s="6" t="s">
        <v>7</v>
      </c>
      <c r="C846" s="6" t="s">
        <v>8</v>
      </c>
      <c r="D846" s="7" t="s">
        <v>13</v>
      </c>
      <c r="E846" s="8" t="n">
        <v>184800</v>
      </c>
      <c r="F846" s="5" t="str">
        <f aca="false">TEXT(A846,"yyyy年")</f>
        <v>2010年</v>
      </c>
      <c r="G846" s="5" t="str">
        <f aca="false">TEXT(A846,"ｍ月")</f>
        <v>ｍ月</v>
      </c>
    </row>
    <row r="847" customFormat="false" ht="13.5" hidden="false" customHeight="false" outlineLevel="0" collapsed="false">
      <c r="A847" s="5" t="n">
        <v>40451</v>
      </c>
      <c r="B847" s="6" t="s">
        <v>7</v>
      </c>
      <c r="C847" s="6" t="s">
        <v>14</v>
      </c>
      <c r="D847" s="7" t="s">
        <v>15</v>
      </c>
      <c r="E847" s="8" t="n">
        <v>697000</v>
      </c>
      <c r="F847" s="5" t="str">
        <f aca="false">TEXT(A847,"yyyy年")</f>
        <v>2010年</v>
      </c>
      <c r="G847" s="5" t="str">
        <f aca="false">TEXT(A847,"ｍ月")</f>
        <v>ｍ月</v>
      </c>
    </row>
    <row r="848" customFormat="false" ht="13.5" hidden="false" customHeight="false" outlineLevel="0" collapsed="false">
      <c r="A848" s="5" t="n">
        <v>40451</v>
      </c>
      <c r="B848" s="6" t="s">
        <v>7</v>
      </c>
      <c r="C848" s="6" t="s">
        <v>14</v>
      </c>
      <c r="D848" s="7" t="s">
        <v>16</v>
      </c>
      <c r="E848" s="8" t="n">
        <v>487500</v>
      </c>
      <c r="F848" s="5" t="str">
        <f aca="false">TEXT(A848,"yyyy年")</f>
        <v>2010年</v>
      </c>
      <c r="G848" s="5" t="str">
        <f aca="false">TEXT(A848,"ｍ月")</f>
        <v>ｍ月</v>
      </c>
    </row>
    <row r="849" customFormat="false" ht="13.5" hidden="false" customHeight="false" outlineLevel="0" collapsed="false">
      <c r="A849" s="5" t="n">
        <v>40451</v>
      </c>
      <c r="B849" s="6" t="s">
        <v>7</v>
      </c>
      <c r="C849" s="6" t="s">
        <v>14</v>
      </c>
      <c r="D849" s="7" t="s">
        <v>17</v>
      </c>
      <c r="E849" s="8" t="n">
        <v>0</v>
      </c>
      <c r="F849" s="5" t="str">
        <f aca="false">TEXT(A849,"yyyy年")</f>
        <v>2010年</v>
      </c>
      <c r="G849" s="5" t="str">
        <f aca="false">TEXT(A849,"ｍ月")</f>
        <v>ｍ月</v>
      </c>
    </row>
    <row r="850" customFormat="false" ht="13.5" hidden="false" customHeight="false" outlineLevel="0" collapsed="false">
      <c r="A850" s="5" t="n">
        <v>40451</v>
      </c>
      <c r="B850" s="6" t="s">
        <v>7</v>
      </c>
      <c r="C850" s="6" t="s">
        <v>14</v>
      </c>
      <c r="D850" s="7" t="s">
        <v>18</v>
      </c>
      <c r="E850" s="8" t="n">
        <v>56000</v>
      </c>
      <c r="F850" s="5" t="str">
        <f aca="false">TEXT(A850,"yyyy年")</f>
        <v>2010年</v>
      </c>
      <c r="G850" s="5" t="str">
        <f aca="false">TEXT(A850,"ｍ月")</f>
        <v>ｍ月</v>
      </c>
    </row>
    <row r="851" customFormat="false" ht="13.5" hidden="false" customHeight="false" outlineLevel="0" collapsed="false">
      <c r="A851" s="5" t="n">
        <v>40451</v>
      </c>
      <c r="B851" s="6" t="s">
        <v>7</v>
      </c>
      <c r="C851" s="6" t="s">
        <v>19</v>
      </c>
      <c r="D851" s="7" t="s">
        <v>20</v>
      </c>
      <c r="E851" s="8" t="n">
        <v>114000</v>
      </c>
      <c r="F851" s="5" t="str">
        <f aca="false">TEXT(A851,"yyyy年")</f>
        <v>2010年</v>
      </c>
      <c r="G851" s="5" t="str">
        <f aca="false">TEXT(A851,"ｍ月")</f>
        <v>ｍ月</v>
      </c>
    </row>
    <row r="852" customFormat="false" ht="13.5" hidden="false" customHeight="false" outlineLevel="0" collapsed="false">
      <c r="A852" s="5" t="n">
        <v>40451</v>
      </c>
      <c r="B852" s="6" t="s">
        <v>7</v>
      </c>
      <c r="C852" s="6" t="s">
        <v>19</v>
      </c>
      <c r="D852" s="7" t="s">
        <v>21</v>
      </c>
      <c r="E852" s="8" t="n">
        <v>18350</v>
      </c>
      <c r="F852" s="5" t="str">
        <f aca="false">TEXT(A852,"yyyy年")</f>
        <v>2010年</v>
      </c>
      <c r="G852" s="5" t="str">
        <f aca="false">TEXT(A852,"ｍ月")</f>
        <v>ｍ月</v>
      </c>
    </row>
    <row r="853" customFormat="false" ht="13.5" hidden="false" customHeight="false" outlineLevel="0" collapsed="false">
      <c r="A853" s="5" t="n">
        <v>40451</v>
      </c>
      <c r="B853" s="6" t="s">
        <v>7</v>
      </c>
      <c r="C853" s="6" t="s">
        <v>19</v>
      </c>
      <c r="D853" s="7" t="s">
        <v>22</v>
      </c>
      <c r="E853" s="8" t="n">
        <v>326400</v>
      </c>
      <c r="F853" s="5" t="str">
        <f aca="false">TEXT(A853,"yyyy年")</f>
        <v>2010年</v>
      </c>
      <c r="G853" s="5" t="str">
        <f aca="false">TEXT(A853,"ｍ月")</f>
        <v>ｍ月</v>
      </c>
    </row>
    <row r="854" customFormat="false" ht="13.5" hidden="false" customHeight="false" outlineLevel="0" collapsed="false">
      <c r="A854" s="5" t="n">
        <v>40451</v>
      </c>
      <c r="B854" s="6" t="s">
        <v>7</v>
      </c>
      <c r="C854" s="6" t="s">
        <v>19</v>
      </c>
      <c r="D854" s="7" t="s">
        <v>23</v>
      </c>
      <c r="E854" s="8" t="n">
        <v>102300</v>
      </c>
      <c r="F854" s="5" t="str">
        <f aca="false">TEXT(A854,"yyyy年")</f>
        <v>2010年</v>
      </c>
      <c r="G854" s="5" t="str">
        <f aca="false">TEXT(A854,"ｍ月")</f>
        <v>ｍ月</v>
      </c>
    </row>
    <row r="855" customFormat="false" ht="13.5" hidden="false" customHeight="false" outlineLevel="0" collapsed="false">
      <c r="A855" s="5" t="n">
        <v>40451</v>
      </c>
      <c r="B855" s="6" t="s">
        <v>7</v>
      </c>
      <c r="C855" s="6" t="s">
        <v>19</v>
      </c>
      <c r="D855" s="7" t="s">
        <v>24</v>
      </c>
      <c r="E855" s="8" t="n">
        <v>59400</v>
      </c>
      <c r="F855" s="5" t="str">
        <f aca="false">TEXT(A855,"yyyy年")</f>
        <v>2010年</v>
      </c>
      <c r="G855" s="5" t="str">
        <f aca="false">TEXT(A855,"ｍ月")</f>
        <v>ｍ月</v>
      </c>
    </row>
    <row r="856" customFormat="false" ht="13.5" hidden="false" customHeight="false" outlineLevel="0" collapsed="false">
      <c r="A856" s="5" t="n">
        <v>40449</v>
      </c>
      <c r="B856" s="6" t="s">
        <v>25</v>
      </c>
      <c r="C856" s="6" t="s">
        <v>8</v>
      </c>
      <c r="D856" s="7" t="s">
        <v>9</v>
      </c>
      <c r="E856" s="8" t="n">
        <v>184800</v>
      </c>
      <c r="F856" s="5" t="str">
        <f aca="false">TEXT(A856,"yyyy年")</f>
        <v>2010年</v>
      </c>
      <c r="G856" s="5" t="str">
        <f aca="false">TEXT(A856,"ｍ月")</f>
        <v>ｍ月</v>
      </c>
    </row>
    <row r="857" customFormat="false" ht="13.5" hidden="false" customHeight="false" outlineLevel="0" collapsed="false">
      <c r="A857" s="5" t="n">
        <v>40449</v>
      </c>
      <c r="B857" s="6" t="s">
        <v>25</v>
      </c>
      <c r="C857" s="6" t="s">
        <v>8</v>
      </c>
      <c r="D857" s="7" t="s">
        <v>10</v>
      </c>
      <c r="E857" s="8" t="n">
        <v>291200</v>
      </c>
      <c r="F857" s="5" t="str">
        <f aca="false">TEXT(A857,"yyyy年")</f>
        <v>2010年</v>
      </c>
      <c r="G857" s="5" t="str">
        <f aca="false">TEXT(A857,"ｍ月")</f>
        <v>ｍ月</v>
      </c>
    </row>
    <row r="858" customFormat="false" ht="13.5" hidden="false" customHeight="false" outlineLevel="0" collapsed="false">
      <c r="A858" s="5" t="n">
        <v>40449</v>
      </c>
      <c r="B858" s="6" t="s">
        <v>25</v>
      </c>
      <c r="C858" s="6" t="s">
        <v>8</v>
      </c>
      <c r="D858" s="7" t="s">
        <v>11</v>
      </c>
      <c r="E858" s="8" t="n">
        <v>241500</v>
      </c>
      <c r="F858" s="5" t="str">
        <f aca="false">TEXT(A858,"yyyy年")</f>
        <v>2010年</v>
      </c>
      <c r="G858" s="5" t="str">
        <f aca="false">TEXT(A858,"ｍ月")</f>
        <v>ｍ月</v>
      </c>
    </row>
    <row r="859" customFormat="false" ht="13.5" hidden="false" customHeight="false" outlineLevel="0" collapsed="false">
      <c r="A859" s="5" t="n">
        <v>40449</v>
      </c>
      <c r="B859" s="6" t="s">
        <v>25</v>
      </c>
      <c r="C859" s="6" t="s">
        <v>8</v>
      </c>
      <c r="D859" s="7" t="s">
        <v>12</v>
      </c>
      <c r="E859" s="8" t="n">
        <v>39200</v>
      </c>
      <c r="F859" s="5" t="str">
        <f aca="false">TEXT(A859,"yyyy年")</f>
        <v>2010年</v>
      </c>
      <c r="G859" s="5" t="str">
        <f aca="false">TEXT(A859,"ｍ月")</f>
        <v>ｍ月</v>
      </c>
    </row>
    <row r="860" customFormat="false" ht="13.5" hidden="false" customHeight="false" outlineLevel="0" collapsed="false">
      <c r="A860" s="5" t="n">
        <v>40449</v>
      </c>
      <c r="B860" s="6" t="s">
        <v>25</v>
      </c>
      <c r="C860" s="6" t="s">
        <v>8</v>
      </c>
      <c r="D860" s="7" t="s">
        <v>13</v>
      </c>
      <c r="E860" s="8" t="n">
        <v>292600</v>
      </c>
      <c r="F860" s="5" t="str">
        <f aca="false">TEXT(A860,"yyyy年")</f>
        <v>2010年</v>
      </c>
      <c r="G860" s="5" t="str">
        <f aca="false">TEXT(A860,"ｍ月")</f>
        <v>ｍ月</v>
      </c>
    </row>
    <row r="861" customFormat="false" ht="13.5" hidden="false" customHeight="false" outlineLevel="0" collapsed="false">
      <c r="A861" s="5" t="n">
        <v>40449</v>
      </c>
      <c r="B861" s="6" t="s">
        <v>25</v>
      </c>
      <c r="C861" s="6" t="s">
        <v>14</v>
      </c>
      <c r="D861" s="7" t="s">
        <v>15</v>
      </c>
      <c r="E861" s="8" t="n">
        <v>586500</v>
      </c>
      <c r="F861" s="5" t="str">
        <f aca="false">TEXT(A861,"yyyy年")</f>
        <v>2010年</v>
      </c>
      <c r="G861" s="5" t="str">
        <f aca="false">TEXT(A861,"ｍ月")</f>
        <v>ｍ月</v>
      </c>
    </row>
    <row r="862" customFormat="false" ht="13.5" hidden="false" customHeight="false" outlineLevel="0" collapsed="false">
      <c r="A862" s="5" t="n">
        <v>40449</v>
      </c>
      <c r="B862" s="6" t="s">
        <v>25</v>
      </c>
      <c r="C862" s="6" t="s">
        <v>14</v>
      </c>
      <c r="D862" s="7" t="s">
        <v>16</v>
      </c>
      <c r="E862" s="8" t="n">
        <v>468000</v>
      </c>
      <c r="F862" s="5" t="str">
        <f aca="false">TEXT(A862,"yyyy年")</f>
        <v>2010年</v>
      </c>
      <c r="G862" s="5" t="str">
        <f aca="false">TEXT(A862,"ｍ月")</f>
        <v>ｍ月</v>
      </c>
    </row>
    <row r="863" customFormat="false" ht="13.5" hidden="false" customHeight="false" outlineLevel="0" collapsed="false">
      <c r="A863" s="5" t="n">
        <v>40449</v>
      </c>
      <c r="B863" s="6" t="s">
        <v>25</v>
      </c>
      <c r="C863" s="6" t="s">
        <v>14</v>
      </c>
      <c r="D863" s="7" t="s">
        <v>17</v>
      </c>
      <c r="E863" s="8" t="n">
        <v>292500</v>
      </c>
      <c r="F863" s="5" t="str">
        <f aca="false">TEXT(A863,"yyyy年")</f>
        <v>2010年</v>
      </c>
      <c r="G863" s="5" t="str">
        <f aca="false">TEXT(A863,"ｍ月")</f>
        <v>ｍ月</v>
      </c>
    </row>
    <row r="864" customFormat="false" ht="13.5" hidden="false" customHeight="false" outlineLevel="0" collapsed="false">
      <c r="A864" s="5" t="n">
        <v>40449</v>
      </c>
      <c r="B864" s="6" t="s">
        <v>25</v>
      </c>
      <c r="C864" s="6" t="s">
        <v>14</v>
      </c>
      <c r="D864" s="7" t="s">
        <v>18</v>
      </c>
      <c r="E864" s="8" t="n">
        <v>161000</v>
      </c>
      <c r="F864" s="5" t="str">
        <f aca="false">TEXT(A864,"yyyy年")</f>
        <v>2010年</v>
      </c>
      <c r="G864" s="5" t="str">
        <f aca="false">TEXT(A864,"ｍ月")</f>
        <v>ｍ月</v>
      </c>
    </row>
    <row r="865" customFormat="false" ht="13.5" hidden="false" customHeight="false" outlineLevel="0" collapsed="false">
      <c r="A865" s="5" t="n">
        <v>40449</v>
      </c>
      <c r="B865" s="6" t="s">
        <v>25</v>
      </c>
      <c r="C865" s="6" t="s">
        <v>19</v>
      </c>
      <c r="D865" s="7" t="s">
        <v>20</v>
      </c>
      <c r="E865" s="8" t="n">
        <v>126000</v>
      </c>
      <c r="F865" s="5" t="str">
        <f aca="false">TEXT(A865,"yyyy年")</f>
        <v>2010年</v>
      </c>
      <c r="G865" s="5" t="str">
        <f aca="false">TEXT(A865,"ｍ月")</f>
        <v>ｍ月</v>
      </c>
    </row>
    <row r="866" customFormat="false" ht="13.5" hidden="false" customHeight="false" outlineLevel="0" collapsed="false">
      <c r="A866" s="5" t="n">
        <v>40449</v>
      </c>
      <c r="B866" s="6" t="s">
        <v>25</v>
      </c>
      <c r="C866" s="6" t="s">
        <v>19</v>
      </c>
      <c r="D866" s="7" t="s">
        <v>21</v>
      </c>
      <c r="E866" s="8" t="n">
        <v>146800</v>
      </c>
      <c r="F866" s="5" t="str">
        <f aca="false">TEXT(A866,"yyyy年")</f>
        <v>2010年</v>
      </c>
      <c r="G866" s="5" t="str">
        <f aca="false">TEXT(A866,"ｍ月")</f>
        <v>ｍ月</v>
      </c>
    </row>
    <row r="867" customFormat="false" ht="13.5" hidden="false" customHeight="false" outlineLevel="0" collapsed="false">
      <c r="A867" s="5" t="n">
        <v>40449</v>
      </c>
      <c r="B867" s="6" t="s">
        <v>25</v>
      </c>
      <c r="C867" s="6" t="s">
        <v>19</v>
      </c>
      <c r="D867" s="7" t="s">
        <v>22</v>
      </c>
      <c r="E867" s="8" t="n">
        <v>676800</v>
      </c>
      <c r="F867" s="5" t="str">
        <f aca="false">TEXT(A867,"yyyy年")</f>
        <v>2010年</v>
      </c>
      <c r="G867" s="5" t="str">
        <f aca="false">TEXT(A867,"ｍ月")</f>
        <v>ｍ月</v>
      </c>
    </row>
    <row r="868" customFormat="false" ht="13.5" hidden="false" customHeight="false" outlineLevel="0" collapsed="false">
      <c r="A868" s="5" t="n">
        <v>40449</v>
      </c>
      <c r="B868" s="6" t="s">
        <v>25</v>
      </c>
      <c r="C868" s="6" t="s">
        <v>19</v>
      </c>
      <c r="D868" s="7" t="s">
        <v>23</v>
      </c>
      <c r="E868" s="8" t="n">
        <v>168300</v>
      </c>
      <c r="F868" s="5" t="str">
        <f aca="false">TEXT(A868,"yyyy年")</f>
        <v>2010年</v>
      </c>
      <c r="G868" s="5" t="str">
        <f aca="false">TEXT(A868,"ｍ月")</f>
        <v>ｍ月</v>
      </c>
    </row>
    <row r="869" customFormat="false" ht="13.5" hidden="false" customHeight="false" outlineLevel="0" collapsed="false">
      <c r="A869" s="5" t="n">
        <v>40449</v>
      </c>
      <c r="B869" s="6" t="s">
        <v>25</v>
      </c>
      <c r="C869" s="6" t="s">
        <v>19</v>
      </c>
      <c r="D869" s="7" t="s">
        <v>24</v>
      </c>
      <c r="E869" s="8" t="n">
        <v>123200</v>
      </c>
      <c r="F869" s="5" t="str">
        <f aca="false">TEXT(A869,"yyyy年")</f>
        <v>2010年</v>
      </c>
      <c r="G869" s="5" t="str">
        <f aca="false">TEXT(A869,"ｍ月")</f>
        <v>ｍ月</v>
      </c>
    </row>
    <row r="870" customFormat="false" ht="13.5" hidden="false" customHeight="false" outlineLevel="0" collapsed="false">
      <c r="A870" s="5" t="n">
        <v>40451</v>
      </c>
      <c r="B870" s="6" t="s">
        <v>26</v>
      </c>
      <c r="C870" s="6" t="s">
        <v>8</v>
      </c>
      <c r="D870" s="7" t="s">
        <v>9</v>
      </c>
      <c r="E870" s="8" t="n">
        <v>475200</v>
      </c>
      <c r="F870" s="5" t="str">
        <f aca="false">TEXT(A870,"yyyy年")</f>
        <v>2010年</v>
      </c>
      <c r="G870" s="5" t="str">
        <f aca="false">TEXT(A870,"ｍ月")</f>
        <v>ｍ月</v>
      </c>
    </row>
    <row r="871" customFormat="false" ht="13.5" hidden="false" customHeight="false" outlineLevel="0" collapsed="false">
      <c r="A871" s="5" t="n">
        <v>40451</v>
      </c>
      <c r="B871" s="6" t="s">
        <v>26</v>
      </c>
      <c r="C871" s="6" t="s">
        <v>8</v>
      </c>
      <c r="D871" s="7" t="s">
        <v>10</v>
      </c>
      <c r="E871" s="8" t="n">
        <v>95550</v>
      </c>
      <c r="F871" s="5" t="str">
        <f aca="false">TEXT(A871,"yyyy年")</f>
        <v>2010年</v>
      </c>
      <c r="G871" s="5" t="str">
        <f aca="false">TEXT(A871,"ｍ月")</f>
        <v>ｍ月</v>
      </c>
    </row>
    <row r="872" customFormat="false" ht="13.5" hidden="false" customHeight="false" outlineLevel="0" collapsed="false">
      <c r="A872" s="5" t="n">
        <v>40451</v>
      </c>
      <c r="B872" s="6" t="s">
        <v>26</v>
      </c>
      <c r="C872" s="6" t="s">
        <v>8</v>
      </c>
      <c r="D872" s="7" t="s">
        <v>11</v>
      </c>
      <c r="E872" s="8" t="n">
        <v>141750</v>
      </c>
      <c r="F872" s="5" t="str">
        <f aca="false">TEXT(A872,"yyyy年")</f>
        <v>2010年</v>
      </c>
      <c r="G872" s="5" t="str">
        <f aca="false">TEXT(A872,"ｍ月")</f>
        <v>ｍ月</v>
      </c>
    </row>
    <row r="873" customFormat="false" ht="13.5" hidden="false" customHeight="false" outlineLevel="0" collapsed="false">
      <c r="A873" s="5" t="n">
        <v>40451</v>
      </c>
      <c r="B873" s="6" t="s">
        <v>26</v>
      </c>
      <c r="C873" s="6" t="s">
        <v>8</v>
      </c>
      <c r="D873" s="7" t="s">
        <v>12</v>
      </c>
      <c r="E873" s="8" t="n">
        <v>128800</v>
      </c>
      <c r="F873" s="5" t="str">
        <f aca="false">TEXT(A873,"yyyy年")</f>
        <v>2010年</v>
      </c>
      <c r="G873" s="5" t="str">
        <f aca="false">TEXT(A873,"ｍ月")</f>
        <v>ｍ月</v>
      </c>
    </row>
    <row r="874" customFormat="false" ht="13.5" hidden="false" customHeight="false" outlineLevel="0" collapsed="false">
      <c r="A874" s="5" t="n">
        <v>40451</v>
      </c>
      <c r="B874" s="6" t="s">
        <v>26</v>
      </c>
      <c r="C874" s="6" t="s">
        <v>8</v>
      </c>
      <c r="D874" s="7" t="s">
        <v>13</v>
      </c>
      <c r="E874" s="8" t="n">
        <v>261800</v>
      </c>
      <c r="F874" s="5" t="str">
        <f aca="false">TEXT(A874,"yyyy年")</f>
        <v>2010年</v>
      </c>
      <c r="G874" s="5" t="str">
        <f aca="false">TEXT(A874,"ｍ月")</f>
        <v>ｍ月</v>
      </c>
    </row>
    <row r="875" customFormat="false" ht="13.5" hidden="false" customHeight="false" outlineLevel="0" collapsed="false">
      <c r="A875" s="5" t="n">
        <v>40451</v>
      </c>
      <c r="B875" s="6" t="s">
        <v>26</v>
      </c>
      <c r="C875" s="6" t="s">
        <v>14</v>
      </c>
      <c r="D875" s="7" t="s">
        <v>15</v>
      </c>
      <c r="E875" s="8" t="n">
        <v>654500</v>
      </c>
      <c r="F875" s="5" t="str">
        <f aca="false">TEXT(A875,"yyyy年")</f>
        <v>2010年</v>
      </c>
      <c r="G875" s="5" t="str">
        <f aca="false">TEXT(A875,"ｍ月")</f>
        <v>ｍ月</v>
      </c>
    </row>
    <row r="876" customFormat="false" ht="13.5" hidden="false" customHeight="false" outlineLevel="0" collapsed="false">
      <c r="A876" s="5" t="n">
        <v>40451</v>
      </c>
      <c r="B876" s="6" t="s">
        <v>26</v>
      </c>
      <c r="C876" s="6" t="s">
        <v>14</v>
      </c>
      <c r="D876" s="7" t="s">
        <v>16</v>
      </c>
      <c r="E876" s="8" t="n">
        <v>429000</v>
      </c>
      <c r="F876" s="5" t="str">
        <f aca="false">TEXT(A876,"yyyy年")</f>
        <v>2010年</v>
      </c>
      <c r="G876" s="5" t="str">
        <f aca="false">TEXT(A876,"ｍ月")</f>
        <v>ｍ月</v>
      </c>
    </row>
    <row r="877" customFormat="false" ht="13.5" hidden="false" customHeight="false" outlineLevel="0" collapsed="false">
      <c r="A877" s="5" t="n">
        <v>40451</v>
      </c>
      <c r="B877" s="6" t="s">
        <v>26</v>
      </c>
      <c r="C877" s="6" t="s">
        <v>14</v>
      </c>
      <c r="D877" s="7" t="s">
        <v>17</v>
      </c>
      <c r="E877" s="8" t="n">
        <v>15000</v>
      </c>
      <c r="F877" s="5" t="str">
        <f aca="false">TEXT(A877,"yyyy年")</f>
        <v>2010年</v>
      </c>
      <c r="G877" s="5" t="str">
        <f aca="false">TEXT(A877,"ｍ月")</f>
        <v>ｍ月</v>
      </c>
    </row>
    <row r="878" customFormat="false" ht="13.5" hidden="false" customHeight="false" outlineLevel="0" collapsed="false">
      <c r="A878" s="5" t="n">
        <v>40451</v>
      </c>
      <c r="B878" s="6" t="s">
        <v>26</v>
      </c>
      <c r="C878" s="6" t="s">
        <v>14</v>
      </c>
      <c r="D878" s="7" t="s">
        <v>18</v>
      </c>
      <c r="E878" s="8" t="n">
        <v>231000</v>
      </c>
      <c r="F878" s="5" t="str">
        <f aca="false">TEXT(A878,"yyyy年")</f>
        <v>2010年</v>
      </c>
      <c r="G878" s="5" t="str">
        <f aca="false">TEXT(A878,"ｍ月")</f>
        <v>ｍ月</v>
      </c>
    </row>
    <row r="879" customFormat="false" ht="13.5" hidden="false" customHeight="false" outlineLevel="0" collapsed="false">
      <c r="A879" s="5" t="n">
        <v>40451</v>
      </c>
      <c r="B879" s="6" t="s">
        <v>26</v>
      </c>
      <c r="C879" s="6" t="s">
        <v>19</v>
      </c>
      <c r="D879" s="7" t="s">
        <v>20</v>
      </c>
      <c r="E879" s="8" t="n">
        <v>52500</v>
      </c>
      <c r="F879" s="5" t="str">
        <f aca="false">TEXT(A879,"yyyy年")</f>
        <v>2010年</v>
      </c>
      <c r="G879" s="5" t="str">
        <f aca="false">TEXT(A879,"ｍ月")</f>
        <v>ｍ月</v>
      </c>
    </row>
    <row r="880" customFormat="false" ht="13.5" hidden="false" customHeight="false" outlineLevel="0" collapsed="false">
      <c r="A880" s="5" t="n">
        <v>40451</v>
      </c>
      <c r="B880" s="6" t="s">
        <v>26</v>
      </c>
      <c r="C880" s="6" t="s">
        <v>19</v>
      </c>
      <c r="D880" s="7" t="s">
        <v>21</v>
      </c>
      <c r="E880" s="8" t="n">
        <v>484440</v>
      </c>
      <c r="F880" s="5" t="str">
        <f aca="false">TEXT(A880,"yyyy年")</f>
        <v>2010年</v>
      </c>
      <c r="G880" s="5" t="str">
        <f aca="false">TEXT(A880,"ｍ月")</f>
        <v>ｍ月</v>
      </c>
    </row>
    <row r="881" customFormat="false" ht="13.5" hidden="false" customHeight="false" outlineLevel="0" collapsed="false">
      <c r="A881" s="5" t="n">
        <v>40451</v>
      </c>
      <c r="B881" s="6" t="s">
        <v>26</v>
      </c>
      <c r="C881" s="6" t="s">
        <v>19</v>
      </c>
      <c r="D881" s="7" t="s">
        <v>22</v>
      </c>
      <c r="E881" s="8" t="n">
        <v>432000</v>
      </c>
      <c r="F881" s="5" t="str">
        <f aca="false">TEXT(A881,"yyyy年")</f>
        <v>2010年</v>
      </c>
      <c r="G881" s="5" t="str">
        <f aca="false">TEXT(A881,"ｍ月")</f>
        <v>ｍ月</v>
      </c>
    </row>
    <row r="882" customFormat="false" ht="13.5" hidden="false" customHeight="false" outlineLevel="0" collapsed="false">
      <c r="A882" s="5" t="n">
        <v>40451</v>
      </c>
      <c r="B882" s="6" t="s">
        <v>26</v>
      </c>
      <c r="C882" s="6" t="s">
        <v>19</v>
      </c>
      <c r="D882" s="7" t="s">
        <v>23</v>
      </c>
      <c r="E882" s="8" t="n">
        <v>72600</v>
      </c>
      <c r="F882" s="5" t="str">
        <f aca="false">TEXT(A882,"yyyy年")</f>
        <v>2010年</v>
      </c>
      <c r="G882" s="5" t="str">
        <f aca="false">TEXT(A882,"ｍ月")</f>
        <v>ｍ月</v>
      </c>
    </row>
    <row r="883" customFormat="false" ht="13.5" hidden="false" customHeight="false" outlineLevel="0" collapsed="false">
      <c r="A883" s="5" t="n">
        <v>40451</v>
      </c>
      <c r="B883" s="6" t="s">
        <v>26</v>
      </c>
      <c r="C883" s="6" t="s">
        <v>19</v>
      </c>
      <c r="D883" s="7" t="s">
        <v>24</v>
      </c>
      <c r="E883" s="8" t="n">
        <v>101200</v>
      </c>
      <c r="F883" s="5" t="str">
        <f aca="false">TEXT(A883,"yyyy年")</f>
        <v>2010年</v>
      </c>
      <c r="G883" s="5" t="str">
        <f aca="false">TEXT(A883,"ｍ月")</f>
        <v>ｍ月</v>
      </c>
    </row>
    <row r="884" customFormat="false" ht="13.5" hidden="false" customHeight="false" outlineLevel="0" collapsed="false">
      <c r="A884" s="5" t="n">
        <v>40482</v>
      </c>
      <c r="B884" s="6" t="s">
        <v>7</v>
      </c>
      <c r="C884" s="6" t="s">
        <v>8</v>
      </c>
      <c r="D884" s="7" t="s">
        <v>9</v>
      </c>
      <c r="E884" s="8" t="n">
        <v>572000</v>
      </c>
      <c r="F884" s="5" t="str">
        <f aca="false">TEXT(A884,"yyyy年")</f>
        <v>2010年</v>
      </c>
      <c r="G884" s="5" t="str">
        <f aca="false">TEXT(A884,"ｍ月")</f>
        <v>ｍ月</v>
      </c>
    </row>
    <row r="885" customFormat="false" ht="13.5" hidden="false" customHeight="false" outlineLevel="0" collapsed="false">
      <c r="A885" s="5" t="n">
        <v>40482</v>
      </c>
      <c r="B885" s="6" t="s">
        <v>7</v>
      </c>
      <c r="C885" s="6" t="s">
        <v>8</v>
      </c>
      <c r="D885" s="7" t="s">
        <v>10</v>
      </c>
      <c r="E885" s="8" t="n">
        <v>172900</v>
      </c>
      <c r="F885" s="5" t="str">
        <f aca="false">TEXT(A885,"yyyy年")</f>
        <v>2010年</v>
      </c>
      <c r="G885" s="5" t="str">
        <f aca="false">TEXT(A885,"ｍ月")</f>
        <v>ｍ月</v>
      </c>
    </row>
    <row r="886" customFormat="false" ht="13.5" hidden="false" customHeight="false" outlineLevel="0" collapsed="false">
      <c r="A886" s="5" t="n">
        <v>40482</v>
      </c>
      <c r="B886" s="6" t="s">
        <v>7</v>
      </c>
      <c r="C886" s="6" t="s">
        <v>8</v>
      </c>
      <c r="D886" s="7" t="s">
        <v>11</v>
      </c>
      <c r="E886" s="8" t="n">
        <v>136500</v>
      </c>
      <c r="F886" s="5" t="str">
        <f aca="false">TEXT(A886,"yyyy年")</f>
        <v>2010年</v>
      </c>
      <c r="G886" s="5" t="str">
        <f aca="false">TEXT(A886,"ｍ月")</f>
        <v>ｍ月</v>
      </c>
    </row>
    <row r="887" customFormat="false" ht="13.5" hidden="false" customHeight="false" outlineLevel="0" collapsed="false">
      <c r="A887" s="5" t="n">
        <v>40482</v>
      </c>
      <c r="B887" s="6" t="s">
        <v>7</v>
      </c>
      <c r="C887" s="6" t="s">
        <v>8</v>
      </c>
      <c r="D887" s="7" t="s">
        <v>12</v>
      </c>
      <c r="E887" s="8" t="n">
        <v>100800</v>
      </c>
      <c r="F887" s="5" t="str">
        <f aca="false">TEXT(A887,"yyyy年")</f>
        <v>2010年</v>
      </c>
      <c r="G887" s="5" t="str">
        <f aca="false">TEXT(A887,"ｍ月")</f>
        <v>ｍ月</v>
      </c>
    </row>
    <row r="888" customFormat="false" ht="13.5" hidden="false" customHeight="false" outlineLevel="0" collapsed="false">
      <c r="A888" s="5" t="n">
        <v>40482</v>
      </c>
      <c r="B888" s="6" t="s">
        <v>7</v>
      </c>
      <c r="C888" s="6" t="s">
        <v>8</v>
      </c>
      <c r="D888" s="7" t="s">
        <v>13</v>
      </c>
      <c r="E888" s="8" t="n">
        <v>254100</v>
      </c>
      <c r="F888" s="5" t="str">
        <f aca="false">TEXT(A888,"yyyy年")</f>
        <v>2010年</v>
      </c>
      <c r="G888" s="5" t="str">
        <f aca="false">TEXT(A888,"ｍ月")</f>
        <v>ｍ月</v>
      </c>
    </row>
    <row r="889" customFormat="false" ht="13.5" hidden="false" customHeight="false" outlineLevel="0" collapsed="false">
      <c r="A889" s="5" t="n">
        <v>40482</v>
      </c>
      <c r="B889" s="6" t="s">
        <v>7</v>
      </c>
      <c r="C889" s="6" t="s">
        <v>14</v>
      </c>
      <c r="D889" s="7" t="s">
        <v>15</v>
      </c>
      <c r="E889" s="8" t="n">
        <v>450500</v>
      </c>
      <c r="F889" s="5" t="str">
        <f aca="false">TEXT(A889,"yyyy年")</f>
        <v>2010年</v>
      </c>
      <c r="G889" s="5" t="str">
        <f aca="false">TEXT(A889,"ｍ月")</f>
        <v>ｍ月</v>
      </c>
    </row>
    <row r="890" customFormat="false" ht="13.5" hidden="false" customHeight="false" outlineLevel="0" collapsed="false">
      <c r="A890" s="5" t="n">
        <v>40482</v>
      </c>
      <c r="B890" s="6" t="s">
        <v>7</v>
      </c>
      <c r="C890" s="6" t="s">
        <v>14</v>
      </c>
      <c r="D890" s="7" t="s">
        <v>16</v>
      </c>
      <c r="E890" s="8" t="n">
        <v>416000</v>
      </c>
      <c r="F890" s="5" t="str">
        <f aca="false">TEXT(A890,"yyyy年")</f>
        <v>2010年</v>
      </c>
      <c r="G890" s="5" t="str">
        <f aca="false">TEXT(A890,"ｍ月")</f>
        <v>ｍ月</v>
      </c>
    </row>
    <row r="891" customFormat="false" ht="13.5" hidden="false" customHeight="false" outlineLevel="0" collapsed="false">
      <c r="A891" s="5" t="n">
        <v>40482</v>
      </c>
      <c r="B891" s="6" t="s">
        <v>7</v>
      </c>
      <c r="C891" s="6" t="s">
        <v>14</v>
      </c>
      <c r="D891" s="7" t="s">
        <v>17</v>
      </c>
      <c r="E891" s="8" t="n">
        <v>25000</v>
      </c>
      <c r="F891" s="5" t="str">
        <f aca="false">TEXT(A891,"yyyy年")</f>
        <v>2010年</v>
      </c>
      <c r="G891" s="5" t="str">
        <f aca="false">TEXT(A891,"ｍ月")</f>
        <v>ｍ月</v>
      </c>
    </row>
    <row r="892" customFormat="false" ht="13.5" hidden="false" customHeight="false" outlineLevel="0" collapsed="false">
      <c r="A892" s="5" t="n">
        <v>40482</v>
      </c>
      <c r="B892" s="6" t="s">
        <v>7</v>
      </c>
      <c r="C892" s="6" t="s">
        <v>14</v>
      </c>
      <c r="D892" s="7" t="s">
        <v>18</v>
      </c>
      <c r="E892" s="8" t="n">
        <v>101500</v>
      </c>
      <c r="F892" s="5" t="str">
        <f aca="false">TEXT(A892,"yyyy年")</f>
        <v>2010年</v>
      </c>
      <c r="G892" s="5" t="str">
        <f aca="false">TEXT(A892,"ｍ月")</f>
        <v>ｍ月</v>
      </c>
    </row>
    <row r="893" customFormat="false" ht="13.5" hidden="false" customHeight="false" outlineLevel="0" collapsed="false">
      <c r="A893" s="5" t="n">
        <v>40482</v>
      </c>
      <c r="B893" s="6" t="s">
        <v>7</v>
      </c>
      <c r="C893" s="6" t="s">
        <v>19</v>
      </c>
      <c r="D893" s="7" t="s">
        <v>20</v>
      </c>
      <c r="E893" s="8" t="n">
        <v>90000</v>
      </c>
      <c r="F893" s="5" t="str">
        <f aca="false">TEXT(A893,"yyyy年")</f>
        <v>2010年</v>
      </c>
      <c r="G893" s="5" t="str">
        <f aca="false">TEXT(A893,"ｍ月")</f>
        <v>ｍ月</v>
      </c>
    </row>
    <row r="894" customFormat="false" ht="13.5" hidden="false" customHeight="false" outlineLevel="0" collapsed="false">
      <c r="A894" s="5" t="n">
        <v>40482</v>
      </c>
      <c r="B894" s="6" t="s">
        <v>7</v>
      </c>
      <c r="C894" s="6" t="s">
        <v>19</v>
      </c>
      <c r="D894" s="7" t="s">
        <v>21</v>
      </c>
      <c r="E894" s="8" t="n">
        <v>113770</v>
      </c>
      <c r="F894" s="5" t="str">
        <f aca="false">TEXT(A894,"yyyy年")</f>
        <v>2010年</v>
      </c>
      <c r="G894" s="5" t="str">
        <f aca="false">TEXT(A894,"ｍ月")</f>
        <v>ｍ月</v>
      </c>
    </row>
    <row r="895" customFormat="false" ht="13.5" hidden="false" customHeight="false" outlineLevel="0" collapsed="false">
      <c r="A895" s="5" t="n">
        <v>40482</v>
      </c>
      <c r="B895" s="6" t="s">
        <v>7</v>
      </c>
      <c r="C895" s="6" t="s">
        <v>19</v>
      </c>
      <c r="D895" s="7" t="s">
        <v>22</v>
      </c>
      <c r="E895" s="8" t="n">
        <v>345600</v>
      </c>
      <c r="F895" s="5" t="str">
        <f aca="false">TEXT(A895,"yyyy年")</f>
        <v>2010年</v>
      </c>
      <c r="G895" s="5" t="str">
        <f aca="false">TEXT(A895,"ｍ月")</f>
        <v>ｍ月</v>
      </c>
    </row>
    <row r="896" customFormat="false" ht="13.5" hidden="false" customHeight="false" outlineLevel="0" collapsed="false">
      <c r="A896" s="5" t="n">
        <v>40482</v>
      </c>
      <c r="B896" s="6" t="s">
        <v>7</v>
      </c>
      <c r="C896" s="6" t="s">
        <v>19</v>
      </c>
      <c r="D896" s="7" t="s">
        <v>23</v>
      </c>
      <c r="E896" s="8" t="n">
        <v>59400</v>
      </c>
      <c r="F896" s="5" t="str">
        <f aca="false">TEXT(A896,"yyyy年")</f>
        <v>2010年</v>
      </c>
      <c r="G896" s="5" t="str">
        <f aca="false">TEXT(A896,"ｍ月")</f>
        <v>ｍ月</v>
      </c>
    </row>
    <row r="897" customFormat="false" ht="13.5" hidden="false" customHeight="false" outlineLevel="0" collapsed="false">
      <c r="A897" s="5" t="n">
        <v>40482</v>
      </c>
      <c r="B897" s="6" t="s">
        <v>7</v>
      </c>
      <c r="C897" s="6" t="s">
        <v>19</v>
      </c>
      <c r="D897" s="7" t="s">
        <v>24</v>
      </c>
      <c r="E897" s="8" t="n">
        <v>88000</v>
      </c>
      <c r="F897" s="5" t="str">
        <f aca="false">TEXT(A897,"yyyy年")</f>
        <v>2010年</v>
      </c>
      <c r="G897" s="5" t="str">
        <f aca="false">TEXT(A897,"ｍ月")</f>
        <v>ｍ月</v>
      </c>
    </row>
    <row r="898" customFormat="false" ht="13.5" hidden="false" customHeight="false" outlineLevel="0" collapsed="false">
      <c r="A898" s="5" t="n">
        <v>40481</v>
      </c>
      <c r="B898" s="6" t="s">
        <v>25</v>
      </c>
      <c r="C898" s="6" t="s">
        <v>8</v>
      </c>
      <c r="D898" s="7" t="s">
        <v>9</v>
      </c>
      <c r="E898" s="8" t="n">
        <v>264000</v>
      </c>
      <c r="F898" s="5" t="str">
        <f aca="false">TEXT(A898,"yyyy年")</f>
        <v>2010年</v>
      </c>
      <c r="G898" s="5" t="str">
        <f aca="false">TEXT(A898,"ｍ月")</f>
        <v>ｍ月</v>
      </c>
    </row>
    <row r="899" customFormat="false" ht="13.5" hidden="false" customHeight="false" outlineLevel="0" collapsed="false">
      <c r="A899" s="5" t="n">
        <v>40481</v>
      </c>
      <c r="B899" s="6" t="s">
        <v>25</v>
      </c>
      <c r="C899" s="6" t="s">
        <v>8</v>
      </c>
      <c r="D899" s="7" t="s">
        <v>10</v>
      </c>
      <c r="E899" s="8" t="n">
        <v>641550</v>
      </c>
      <c r="F899" s="5" t="str">
        <f aca="false">TEXT(A899,"yyyy年")</f>
        <v>2010年</v>
      </c>
      <c r="G899" s="5" t="str">
        <f aca="false">TEXT(A899,"ｍ月")</f>
        <v>ｍ月</v>
      </c>
    </row>
    <row r="900" customFormat="false" ht="13.5" hidden="false" customHeight="false" outlineLevel="0" collapsed="false">
      <c r="A900" s="5" t="n">
        <v>40481</v>
      </c>
      <c r="B900" s="6" t="s">
        <v>25</v>
      </c>
      <c r="C900" s="6" t="s">
        <v>8</v>
      </c>
      <c r="D900" s="7" t="s">
        <v>11</v>
      </c>
      <c r="E900" s="8" t="n">
        <v>362250</v>
      </c>
      <c r="F900" s="5" t="str">
        <f aca="false">TEXT(A900,"yyyy年")</f>
        <v>2010年</v>
      </c>
      <c r="G900" s="5" t="str">
        <f aca="false">TEXT(A900,"ｍ月")</f>
        <v>ｍ月</v>
      </c>
    </row>
    <row r="901" customFormat="false" ht="13.5" hidden="false" customHeight="false" outlineLevel="0" collapsed="false">
      <c r="A901" s="5" t="n">
        <v>40481</v>
      </c>
      <c r="B901" s="6" t="s">
        <v>25</v>
      </c>
      <c r="C901" s="6" t="s">
        <v>8</v>
      </c>
      <c r="D901" s="7" t="s">
        <v>12</v>
      </c>
      <c r="E901" s="8" t="n">
        <v>257600</v>
      </c>
      <c r="F901" s="5" t="str">
        <f aca="false">TEXT(A901,"yyyy年")</f>
        <v>2010年</v>
      </c>
      <c r="G901" s="5" t="str">
        <f aca="false">TEXT(A901,"ｍ月")</f>
        <v>ｍ月</v>
      </c>
    </row>
    <row r="902" customFormat="false" ht="13.5" hidden="false" customHeight="false" outlineLevel="0" collapsed="false">
      <c r="A902" s="5" t="n">
        <v>40481</v>
      </c>
      <c r="B902" s="6" t="s">
        <v>25</v>
      </c>
      <c r="C902" s="6" t="s">
        <v>8</v>
      </c>
      <c r="D902" s="7" t="s">
        <v>13</v>
      </c>
      <c r="E902" s="8" t="n">
        <v>304150</v>
      </c>
      <c r="F902" s="5" t="str">
        <f aca="false">TEXT(A902,"yyyy年")</f>
        <v>2010年</v>
      </c>
      <c r="G902" s="5" t="str">
        <f aca="false">TEXT(A902,"ｍ月")</f>
        <v>ｍ月</v>
      </c>
    </row>
    <row r="903" customFormat="false" ht="13.5" hidden="false" customHeight="false" outlineLevel="0" collapsed="false">
      <c r="A903" s="5" t="n">
        <v>40481</v>
      </c>
      <c r="B903" s="6" t="s">
        <v>25</v>
      </c>
      <c r="C903" s="6" t="s">
        <v>14</v>
      </c>
      <c r="D903" s="7" t="s">
        <v>15</v>
      </c>
      <c r="E903" s="8" t="n">
        <v>399500</v>
      </c>
      <c r="F903" s="5" t="str">
        <f aca="false">TEXT(A903,"yyyy年")</f>
        <v>2010年</v>
      </c>
      <c r="G903" s="5" t="str">
        <f aca="false">TEXT(A903,"ｍ月")</f>
        <v>ｍ月</v>
      </c>
    </row>
    <row r="904" customFormat="false" ht="13.5" hidden="false" customHeight="false" outlineLevel="0" collapsed="false">
      <c r="A904" s="5" t="n">
        <v>40481</v>
      </c>
      <c r="B904" s="6" t="s">
        <v>25</v>
      </c>
      <c r="C904" s="6" t="s">
        <v>14</v>
      </c>
      <c r="D904" s="7" t="s">
        <v>16</v>
      </c>
      <c r="E904" s="8" t="n">
        <v>162500</v>
      </c>
      <c r="F904" s="5" t="str">
        <f aca="false">TEXT(A904,"yyyy年")</f>
        <v>2010年</v>
      </c>
      <c r="G904" s="5" t="str">
        <f aca="false">TEXT(A904,"ｍ月")</f>
        <v>ｍ月</v>
      </c>
    </row>
    <row r="905" customFormat="false" ht="13.5" hidden="false" customHeight="false" outlineLevel="0" collapsed="false">
      <c r="A905" s="5" t="n">
        <v>40481</v>
      </c>
      <c r="B905" s="6" t="s">
        <v>25</v>
      </c>
      <c r="C905" s="6" t="s">
        <v>14</v>
      </c>
      <c r="D905" s="7" t="s">
        <v>17</v>
      </c>
      <c r="E905" s="8" t="n">
        <v>35000</v>
      </c>
      <c r="F905" s="5" t="str">
        <f aca="false">TEXT(A905,"yyyy年")</f>
        <v>2010年</v>
      </c>
      <c r="G905" s="5" t="str">
        <f aca="false">TEXT(A905,"ｍ月")</f>
        <v>ｍ月</v>
      </c>
    </row>
    <row r="906" customFormat="false" ht="13.5" hidden="false" customHeight="false" outlineLevel="0" collapsed="false">
      <c r="A906" s="5" t="n">
        <v>40481</v>
      </c>
      <c r="B906" s="6" t="s">
        <v>25</v>
      </c>
      <c r="C906" s="6" t="s">
        <v>14</v>
      </c>
      <c r="D906" s="7" t="s">
        <v>18</v>
      </c>
      <c r="E906" s="8" t="n">
        <v>84000</v>
      </c>
      <c r="F906" s="5" t="str">
        <f aca="false">TEXT(A906,"yyyy年")</f>
        <v>2010年</v>
      </c>
      <c r="G906" s="5" t="str">
        <f aca="false">TEXT(A906,"ｍ月")</f>
        <v>ｍ月</v>
      </c>
    </row>
    <row r="907" customFormat="false" ht="13.5" hidden="false" customHeight="false" outlineLevel="0" collapsed="false">
      <c r="A907" s="5" t="n">
        <v>40481</v>
      </c>
      <c r="B907" s="6" t="s">
        <v>25</v>
      </c>
      <c r="C907" s="6" t="s">
        <v>19</v>
      </c>
      <c r="D907" s="7" t="s">
        <v>20</v>
      </c>
      <c r="E907" s="8" t="n">
        <v>156000</v>
      </c>
      <c r="F907" s="5" t="str">
        <f aca="false">TEXT(A907,"yyyy年")</f>
        <v>2010年</v>
      </c>
      <c r="G907" s="5" t="str">
        <f aca="false">TEXT(A907,"ｍ月")</f>
        <v>ｍ月</v>
      </c>
    </row>
    <row r="908" customFormat="false" ht="13.5" hidden="false" customHeight="false" outlineLevel="0" collapsed="false">
      <c r="A908" s="5" t="n">
        <v>40481</v>
      </c>
      <c r="B908" s="6" t="s">
        <v>25</v>
      </c>
      <c r="C908" s="6" t="s">
        <v>19</v>
      </c>
      <c r="D908" s="7" t="s">
        <v>21</v>
      </c>
      <c r="E908" s="8" t="n">
        <v>176160</v>
      </c>
      <c r="F908" s="5" t="str">
        <f aca="false">TEXT(A908,"yyyy年")</f>
        <v>2010年</v>
      </c>
      <c r="G908" s="5" t="str">
        <f aca="false">TEXT(A908,"ｍ月")</f>
        <v>ｍ月</v>
      </c>
    </row>
    <row r="909" customFormat="false" ht="13.5" hidden="false" customHeight="false" outlineLevel="0" collapsed="false">
      <c r="A909" s="5" t="n">
        <v>40481</v>
      </c>
      <c r="B909" s="6" t="s">
        <v>25</v>
      </c>
      <c r="C909" s="6" t="s">
        <v>19</v>
      </c>
      <c r="D909" s="7" t="s">
        <v>22</v>
      </c>
      <c r="E909" s="8" t="n">
        <v>105600</v>
      </c>
      <c r="F909" s="5" t="str">
        <f aca="false">TEXT(A909,"yyyy年")</f>
        <v>2010年</v>
      </c>
      <c r="G909" s="5" t="str">
        <f aca="false">TEXT(A909,"ｍ月")</f>
        <v>ｍ月</v>
      </c>
    </row>
    <row r="910" customFormat="false" ht="13.5" hidden="false" customHeight="false" outlineLevel="0" collapsed="false">
      <c r="A910" s="5" t="n">
        <v>40481</v>
      </c>
      <c r="B910" s="6" t="s">
        <v>25</v>
      </c>
      <c r="C910" s="6" t="s">
        <v>19</v>
      </c>
      <c r="D910" s="7" t="s">
        <v>23</v>
      </c>
      <c r="E910" s="8" t="n">
        <v>211200</v>
      </c>
      <c r="F910" s="5" t="str">
        <f aca="false">TEXT(A910,"yyyy年")</f>
        <v>2010年</v>
      </c>
      <c r="G910" s="5" t="str">
        <f aca="false">TEXT(A910,"ｍ月")</f>
        <v>ｍ月</v>
      </c>
    </row>
    <row r="911" customFormat="false" ht="13.5" hidden="false" customHeight="false" outlineLevel="0" collapsed="false">
      <c r="A911" s="5" t="n">
        <v>40481</v>
      </c>
      <c r="B911" s="6" t="s">
        <v>25</v>
      </c>
      <c r="C911" s="6" t="s">
        <v>19</v>
      </c>
      <c r="D911" s="7" t="s">
        <v>24</v>
      </c>
      <c r="E911" s="8" t="n">
        <v>187000</v>
      </c>
      <c r="F911" s="5" t="str">
        <f aca="false">TEXT(A911,"yyyy年")</f>
        <v>2010年</v>
      </c>
      <c r="G911" s="5" t="str">
        <f aca="false">TEXT(A911,"ｍ月")</f>
        <v>ｍ月</v>
      </c>
    </row>
    <row r="912" customFormat="false" ht="13.5" hidden="false" customHeight="false" outlineLevel="0" collapsed="false">
      <c r="A912" s="5" t="n">
        <v>40482</v>
      </c>
      <c r="B912" s="6" t="s">
        <v>26</v>
      </c>
      <c r="C912" s="6" t="s">
        <v>8</v>
      </c>
      <c r="D912" s="7" t="s">
        <v>9</v>
      </c>
      <c r="E912" s="8" t="n">
        <v>1188000</v>
      </c>
      <c r="F912" s="5" t="str">
        <f aca="false">TEXT(A912,"yyyy年")</f>
        <v>2010年</v>
      </c>
      <c r="G912" s="5" t="str">
        <f aca="false">TEXT(A912,"ｍ月")</f>
        <v>ｍ月</v>
      </c>
    </row>
    <row r="913" customFormat="false" ht="13.5" hidden="false" customHeight="false" outlineLevel="0" collapsed="false">
      <c r="A913" s="5" t="n">
        <v>40482</v>
      </c>
      <c r="B913" s="6" t="s">
        <v>26</v>
      </c>
      <c r="C913" s="6" t="s">
        <v>8</v>
      </c>
      <c r="D913" s="7" t="s">
        <v>10</v>
      </c>
      <c r="E913" s="8" t="n">
        <v>400400</v>
      </c>
      <c r="F913" s="5" t="str">
        <f aca="false">TEXT(A913,"yyyy年")</f>
        <v>2010年</v>
      </c>
      <c r="G913" s="5" t="str">
        <f aca="false">TEXT(A913,"ｍ月")</f>
        <v>ｍ月</v>
      </c>
    </row>
    <row r="914" customFormat="false" ht="13.5" hidden="false" customHeight="false" outlineLevel="0" collapsed="false">
      <c r="A914" s="5" t="n">
        <v>40482</v>
      </c>
      <c r="B914" s="6" t="s">
        <v>26</v>
      </c>
      <c r="C914" s="6" t="s">
        <v>8</v>
      </c>
      <c r="D914" s="7" t="s">
        <v>11</v>
      </c>
      <c r="E914" s="8" t="n">
        <v>99750</v>
      </c>
      <c r="F914" s="5" t="str">
        <f aca="false">TEXT(A914,"yyyy年")</f>
        <v>2010年</v>
      </c>
      <c r="G914" s="5" t="str">
        <f aca="false">TEXT(A914,"ｍ月")</f>
        <v>ｍ月</v>
      </c>
    </row>
    <row r="915" customFormat="false" ht="13.5" hidden="false" customHeight="false" outlineLevel="0" collapsed="false">
      <c r="A915" s="5" t="n">
        <v>40482</v>
      </c>
      <c r="B915" s="6" t="s">
        <v>26</v>
      </c>
      <c r="C915" s="6" t="s">
        <v>8</v>
      </c>
      <c r="D915" s="7" t="s">
        <v>12</v>
      </c>
      <c r="E915" s="8" t="n">
        <v>98000</v>
      </c>
      <c r="F915" s="5" t="str">
        <f aca="false">TEXT(A915,"yyyy年")</f>
        <v>2010年</v>
      </c>
      <c r="G915" s="5" t="str">
        <f aca="false">TEXT(A915,"ｍ月")</f>
        <v>ｍ月</v>
      </c>
    </row>
    <row r="916" customFormat="false" ht="13.5" hidden="false" customHeight="false" outlineLevel="0" collapsed="false">
      <c r="A916" s="5" t="n">
        <v>40482</v>
      </c>
      <c r="B916" s="6" t="s">
        <v>26</v>
      </c>
      <c r="C916" s="6" t="s">
        <v>8</v>
      </c>
      <c r="D916" s="7" t="s">
        <v>13</v>
      </c>
      <c r="E916" s="8" t="n">
        <v>146300</v>
      </c>
      <c r="F916" s="5" t="str">
        <f aca="false">TEXT(A916,"yyyy年")</f>
        <v>2010年</v>
      </c>
      <c r="G916" s="5" t="str">
        <f aca="false">TEXT(A916,"ｍ月")</f>
        <v>ｍ月</v>
      </c>
    </row>
    <row r="917" customFormat="false" ht="13.5" hidden="false" customHeight="false" outlineLevel="0" collapsed="false">
      <c r="A917" s="5" t="n">
        <v>40482</v>
      </c>
      <c r="B917" s="6" t="s">
        <v>26</v>
      </c>
      <c r="C917" s="6" t="s">
        <v>14</v>
      </c>
      <c r="D917" s="7" t="s">
        <v>15</v>
      </c>
      <c r="E917" s="8" t="n">
        <v>85000</v>
      </c>
      <c r="F917" s="5" t="str">
        <f aca="false">TEXT(A917,"yyyy年")</f>
        <v>2010年</v>
      </c>
      <c r="G917" s="5" t="str">
        <f aca="false">TEXT(A917,"ｍ月")</f>
        <v>ｍ月</v>
      </c>
    </row>
    <row r="918" customFormat="false" ht="13.5" hidden="false" customHeight="false" outlineLevel="0" collapsed="false">
      <c r="A918" s="5" t="n">
        <v>40482</v>
      </c>
      <c r="B918" s="6" t="s">
        <v>26</v>
      </c>
      <c r="C918" s="6" t="s">
        <v>14</v>
      </c>
      <c r="D918" s="7" t="s">
        <v>16</v>
      </c>
      <c r="E918" s="8" t="n">
        <v>201500</v>
      </c>
      <c r="F918" s="5" t="str">
        <f aca="false">TEXT(A918,"yyyy年")</f>
        <v>2010年</v>
      </c>
      <c r="G918" s="5" t="str">
        <f aca="false">TEXT(A918,"ｍ月")</f>
        <v>ｍ月</v>
      </c>
    </row>
    <row r="919" customFormat="false" ht="13.5" hidden="false" customHeight="false" outlineLevel="0" collapsed="false">
      <c r="A919" s="5" t="n">
        <v>40482</v>
      </c>
      <c r="B919" s="6" t="s">
        <v>26</v>
      </c>
      <c r="C919" s="6" t="s">
        <v>14</v>
      </c>
      <c r="D919" s="7" t="s">
        <v>17</v>
      </c>
      <c r="E919" s="8" t="n">
        <v>217500</v>
      </c>
      <c r="F919" s="5" t="str">
        <f aca="false">TEXT(A919,"yyyy年")</f>
        <v>2010年</v>
      </c>
      <c r="G919" s="5" t="str">
        <f aca="false">TEXT(A919,"ｍ月")</f>
        <v>ｍ月</v>
      </c>
    </row>
    <row r="920" customFormat="false" ht="13.5" hidden="false" customHeight="false" outlineLevel="0" collapsed="false">
      <c r="A920" s="5" t="n">
        <v>40482</v>
      </c>
      <c r="B920" s="6" t="s">
        <v>26</v>
      </c>
      <c r="C920" s="6" t="s">
        <v>14</v>
      </c>
      <c r="D920" s="7" t="s">
        <v>18</v>
      </c>
      <c r="E920" s="8" t="n">
        <v>113750</v>
      </c>
      <c r="F920" s="5" t="str">
        <f aca="false">TEXT(A920,"yyyy年")</f>
        <v>2010年</v>
      </c>
      <c r="G920" s="5" t="str">
        <f aca="false">TEXT(A920,"ｍ月")</f>
        <v>ｍ月</v>
      </c>
    </row>
    <row r="921" customFormat="false" ht="13.5" hidden="false" customHeight="false" outlineLevel="0" collapsed="false">
      <c r="A921" s="5" t="n">
        <v>40482</v>
      </c>
      <c r="B921" s="6" t="s">
        <v>26</v>
      </c>
      <c r="C921" s="6" t="s">
        <v>19</v>
      </c>
      <c r="D921" s="7" t="s">
        <v>20</v>
      </c>
      <c r="E921" s="8" t="n">
        <v>22500</v>
      </c>
      <c r="F921" s="5" t="str">
        <f aca="false">TEXT(A921,"yyyy年")</f>
        <v>2010年</v>
      </c>
      <c r="G921" s="5" t="str">
        <f aca="false">TEXT(A921,"ｍ月")</f>
        <v>ｍ月</v>
      </c>
    </row>
    <row r="922" customFormat="false" ht="13.5" hidden="false" customHeight="false" outlineLevel="0" collapsed="false">
      <c r="A922" s="5" t="n">
        <v>40482</v>
      </c>
      <c r="B922" s="6" t="s">
        <v>26</v>
      </c>
      <c r="C922" s="6" t="s">
        <v>19</v>
      </c>
      <c r="D922" s="7" t="s">
        <v>21</v>
      </c>
      <c r="E922" s="8" t="n">
        <v>190840</v>
      </c>
      <c r="F922" s="5" t="str">
        <f aca="false">TEXT(A922,"yyyy年")</f>
        <v>2010年</v>
      </c>
      <c r="G922" s="5" t="str">
        <f aca="false">TEXT(A922,"ｍ月")</f>
        <v>ｍ月</v>
      </c>
    </row>
    <row r="923" customFormat="false" ht="13.5" hidden="false" customHeight="false" outlineLevel="0" collapsed="false">
      <c r="A923" s="5" t="n">
        <v>40482</v>
      </c>
      <c r="B923" s="6" t="s">
        <v>26</v>
      </c>
      <c r="C923" s="6" t="s">
        <v>19</v>
      </c>
      <c r="D923" s="7" t="s">
        <v>22</v>
      </c>
      <c r="E923" s="8" t="n">
        <v>196800</v>
      </c>
      <c r="F923" s="5" t="str">
        <f aca="false">TEXT(A923,"yyyy年")</f>
        <v>2010年</v>
      </c>
      <c r="G923" s="5" t="str">
        <f aca="false">TEXT(A923,"ｍ月")</f>
        <v>ｍ月</v>
      </c>
    </row>
    <row r="924" customFormat="false" ht="13.5" hidden="false" customHeight="false" outlineLevel="0" collapsed="false">
      <c r="A924" s="5" t="n">
        <v>40482</v>
      </c>
      <c r="B924" s="6" t="s">
        <v>26</v>
      </c>
      <c r="C924" s="6" t="s">
        <v>19</v>
      </c>
      <c r="D924" s="7" t="s">
        <v>23</v>
      </c>
      <c r="E924" s="8" t="n">
        <v>105600</v>
      </c>
      <c r="F924" s="5" t="str">
        <f aca="false">TEXT(A924,"yyyy年")</f>
        <v>2010年</v>
      </c>
      <c r="G924" s="5" t="str">
        <f aca="false">TEXT(A924,"ｍ月")</f>
        <v>ｍ月</v>
      </c>
    </row>
    <row r="925" customFormat="false" ht="13.5" hidden="false" customHeight="false" outlineLevel="0" collapsed="false">
      <c r="A925" s="5" t="n">
        <v>40482</v>
      </c>
      <c r="B925" s="6" t="s">
        <v>26</v>
      </c>
      <c r="C925" s="6" t="s">
        <v>19</v>
      </c>
      <c r="D925" s="7" t="s">
        <v>24</v>
      </c>
      <c r="E925" s="8" t="n">
        <v>235400</v>
      </c>
      <c r="F925" s="5" t="str">
        <f aca="false">TEXT(A925,"yyyy年")</f>
        <v>2010年</v>
      </c>
      <c r="G925" s="5" t="str">
        <f aca="false">TEXT(A925,"ｍ月")</f>
        <v>ｍ月</v>
      </c>
    </row>
    <row r="926" customFormat="false" ht="13.5" hidden="false" customHeight="false" outlineLevel="0" collapsed="false">
      <c r="A926" s="5" t="n">
        <v>40512</v>
      </c>
      <c r="B926" s="6" t="s">
        <v>7</v>
      </c>
      <c r="C926" s="6" t="s">
        <v>8</v>
      </c>
      <c r="D926" s="7" t="s">
        <v>9</v>
      </c>
      <c r="E926" s="8" t="n">
        <v>211200</v>
      </c>
      <c r="F926" s="5" t="str">
        <f aca="false">TEXT(A926,"yyyy年")</f>
        <v>2010年</v>
      </c>
      <c r="G926" s="5" t="str">
        <f aca="false">TEXT(A926,"ｍ月")</f>
        <v>ｍ月</v>
      </c>
    </row>
    <row r="927" customFormat="false" ht="13.5" hidden="false" customHeight="false" outlineLevel="0" collapsed="false">
      <c r="A927" s="5" t="n">
        <v>40512</v>
      </c>
      <c r="B927" s="6" t="s">
        <v>7</v>
      </c>
      <c r="C927" s="6" t="s">
        <v>8</v>
      </c>
      <c r="D927" s="7" t="s">
        <v>10</v>
      </c>
      <c r="E927" s="8" t="n">
        <v>200200</v>
      </c>
      <c r="F927" s="5" t="str">
        <f aca="false">TEXT(A927,"yyyy年")</f>
        <v>2010年</v>
      </c>
      <c r="G927" s="5" t="str">
        <f aca="false">TEXT(A927,"ｍ月")</f>
        <v>ｍ月</v>
      </c>
    </row>
    <row r="928" customFormat="false" ht="13.5" hidden="false" customHeight="false" outlineLevel="0" collapsed="false">
      <c r="A928" s="5" t="n">
        <v>40512</v>
      </c>
      <c r="B928" s="6" t="s">
        <v>7</v>
      </c>
      <c r="C928" s="6" t="s">
        <v>8</v>
      </c>
      <c r="D928" s="7" t="s">
        <v>11</v>
      </c>
      <c r="E928" s="8" t="n">
        <v>115500</v>
      </c>
      <c r="F928" s="5" t="str">
        <f aca="false">TEXT(A928,"yyyy年")</f>
        <v>2010年</v>
      </c>
      <c r="G928" s="5" t="str">
        <f aca="false">TEXT(A928,"ｍ月")</f>
        <v>ｍ月</v>
      </c>
    </row>
    <row r="929" customFormat="false" ht="13.5" hidden="false" customHeight="false" outlineLevel="0" collapsed="false">
      <c r="A929" s="5" t="n">
        <v>40512</v>
      </c>
      <c r="B929" s="6" t="s">
        <v>7</v>
      </c>
      <c r="C929" s="6" t="s">
        <v>8</v>
      </c>
      <c r="D929" s="7" t="s">
        <v>12</v>
      </c>
      <c r="E929" s="8" t="n">
        <v>126000</v>
      </c>
      <c r="F929" s="5" t="str">
        <f aca="false">TEXT(A929,"yyyy年")</f>
        <v>2010年</v>
      </c>
      <c r="G929" s="5" t="str">
        <f aca="false">TEXT(A929,"ｍ月")</f>
        <v>ｍ月</v>
      </c>
    </row>
    <row r="930" customFormat="false" ht="13.5" hidden="false" customHeight="false" outlineLevel="0" collapsed="false">
      <c r="A930" s="5" t="n">
        <v>40512</v>
      </c>
      <c r="B930" s="6" t="s">
        <v>7</v>
      </c>
      <c r="C930" s="6" t="s">
        <v>8</v>
      </c>
      <c r="D930" s="7" t="s">
        <v>13</v>
      </c>
      <c r="E930" s="8" t="n">
        <v>215600</v>
      </c>
      <c r="F930" s="5" t="str">
        <f aca="false">TEXT(A930,"yyyy年")</f>
        <v>2010年</v>
      </c>
      <c r="G930" s="5" t="str">
        <f aca="false">TEXT(A930,"ｍ月")</f>
        <v>ｍ月</v>
      </c>
    </row>
    <row r="931" customFormat="false" ht="13.5" hidden="false" customHeight="false" outlineLevel="0" collapsed="false">
      <c r="A931" s="5" t="n">
        <v>40512</v>
      </c>
      <c r="B931" s="6" t="s">
        <v>7</v>
      </c>
      <c r="C931" s="6" t="s">
        <v>14</v>
      </c>
      <c r="D931" s="7" t="s">
        <v>15</v>
      </c>
      <c r="E931" s="8" t="n">
        <v>841500</v>
      </c>
      <c r="F931" s="5" t="str">
        <f aca="false">TEXT(A931,"yyyy年")</f>
        <v>2010年</v>
      </c>
      <c r="G931" s="5" t="str">
        <f aca="false">TEXT(A931,"ｍ月")</f>
        <v>ｍ月</v>
      </c>
    </row>
    <row r="932" customFormat="false" ht="13.5" hidden="false" customHeight="false" outlineLevel="0" collapsed="false">
      <c r="A932" s="5" t="n">
        <v>40512</v>
      </c>
      <c r="B932" s="6" t="s">
        <v>7</v>
      </c>
      <c r="C932" s="6" t="s">
        <v>14</v>
      </c>
      <c r="D932" s="7" t="s">
        <v>16</v>
      </c>
      <c r="E932" s="8" t="n">
        <v>377000</v>
      </c>
      <c r="F932" s="5" t="str">
        <f aca="false">TEXT(A932,"yyyy年")</f>
        <v>2010年</v>
      </c>
      <c r="G932" s="5" t="str">
        <f aca="false">TEXT(A932,"ｍ月")</f>
        <v>ｍ月</v>
      </c>
    </row>
    <row r="933" customFormat="false" ht="13.5" hidden="false" customHeight="false" outlineLevel="0" collapsed="false">
      <c r="A933" s="5" t="n">
        <v>40512</v>
      </c>
      <c r="B933" s="6" t="s">
        <v>7</v>
      </c>
      <c r="C933" s="6" t="s">
        <v>14</v>
      </c>
      <c r="D933" s="7" t="s">
        <v>17</v>
      </c>
      <c r="E933" s="8" t="n">
        <v>67500</v>
      </c>
      <c r="F933" s="5" t="str">
        <f aca="false">TEXT(A933,"yyyy年")</f>
        <v>2010年</v>
      </c>
      <c r="G933" s="5" t="str">
        <f aca="false">TEXT(A933,"ｍ月")</f>
        <v>ｍ月</v>
      </c>
    </row>
    <row r="934" customFormat="false" ht="13.5" hidden="false" customHeight="false" outlineLevel="0" collapsed="false">
      <c r="A934" s="5" t="n">
        <v>40512</v>
      </c>
      <c r="B934" s="6" t="s">
        <v>7</v>
      </c>
      <c r="C934" s="6" t="s">
        <v>14</v>
      </c>
      <c r="D934" s="7" t="s">
        <v>18</v>
      </c>
      <c r="E934" s="8" t="n">
        <v>40250</v>
      </c>
      <c r="F934" s="5" t="str">
        <f aca="false">TEXT(A934,"yyyy年")</f>
        <v>2010年</v>
      </c>
      <c r="G934" s="5" t="str">
        <f aca="false">TEXT(A934,"ｍ月")</f>
        <v>ｍ月</v>
      </c>
    </row>
    <row r="935" customFormat="false" ht="13.5" hidden="false" customHeight="false" outlineLevel="0" collapsed="false">
      <c r="A935" s="5" t="n">
        <v>40512</v>
      </c>
      <c r="B935" s="6" t="s">
        <v>7</v>
      </c>
      <c r="C935" s="6" t="s">
        <v>19</v>
      </c>
      <c r="D935" s="7" t="s">
        <v>20</v>
      </c>
      <c r="E935" s="8" t="n">
        <v>57000</v>
      </c>
      <c r="F935" s="5" t="str">
        <f aca="false">TEXT(A935,"yyyy年")</f>
        <v>2010年</v>
      </c>
      <c r="G935" s="5" t="str">
        <f aca="false">TEXT(A935,"ｍ月")</f>
        <v>ｍ月</v>
      </c>
    </row>
    <row r="936" customFormat="false" ht="13.5" hidden="false" customHeight="false" outlineLevel="0" collapsed="false">
      <c r="A936" s="5" t="n">
        <v>40512</v>
      </c>
      <c r="B936" s="6" t="s">
        <v>7</v>
      </c>
      <c r="C936" s="6" t="s">
        <v>19</v>
      </c>
      <c r="D936" s="7" t="s">
        <v>21</v>
      </c>
      <c r="E936" s="8" t="n">
        <v>392690</v>
      </c>
      <c r="F936" s="5" t="str">
        <f aca="false">TEXT(A936,"yyyy年")</f>
        <v>2010年</v>
      </c>
      <c r="G936" s="5" t="str">
        <f aca="false">TEXT(A936,"ｍ月")</f>
        <v>ｍ月</v>
      </c>
    </row>
    <row r="937" customFormat="false" ht="13.5" hidden="false" customHeight="false" outlineLevel="0" collapsed="false">
      <c r="A937" s="5" t="n">
        <v>40512</v>
      </c>
      <c r="B937" s="6" t="s">
        <v>7</v>
      </c>
      <c r="C937" s="6" t="s">
        <v>19</v>
      </c>
      <c r="D937" s="7" t="s">
        <v>22</v>
      </c>
      <c r="E937" s="8" t="n">
        <v>268800</v>
      </c>
      <c r="F937" s="5" t="str">
        <f aca="false">TEXT(A937,"yyyy年")</f>
        <v>2010年</v>
      </c>
      <c r="G937" s="5" t="str">
        <f aca="false">TEXT(A937,"ｍ月")</f>
        <v>ｍ月</v>
      </c>
    </row>
    <row r="938" customFormat="false" ht="13.5" hidden="false" customHeight="false" outlineLevel="0" collapsed="false">
      <c r="A938" s="5" t="n">
        <v>40512</v>
      </c>
      <c r="B938" s="6" t="s">
        <v>7</v>
      </c>
      <c r="C938" s="6" t="s">
        <v>19</v>
      </c>
      <c r="D938" s="7" t="s">
        <v>23</v>
      </c>
      <c r="E938" s="8" t="n">
        <v>99000</v>
      </c>
      <c r="F938" s="5" t="str">
        <f aca="false">TEXT(A938,"yyyy年")</f>
        <v>2010年</v>
      </c>
      <c r="G938" s="5" t="str">
        <f aca="false">TEXT(A938,"ｍ月")</f>
        <v>ｍ月</v>
      </c>
    </row>
    <row r="939" customFormat="false" ht="13.5" hidden="false" customHeight="false" outlineLevel="0" collapsed="false">
      <c r="A939" s="5" t="n">
        <v>40512</v>
      </c>
      <c r="B939" s="6" t="s">
        <v>7</v>
      </c>
      <c r="C939" s="6" t="s">
        <v>19</v>
      </c>
      <c r="D939" s="7" t="s">
        <v>24</v>
      </c>
      <c r="E939" s="8" t="n">
        <v>46200</v>
      </c>
      <c r="F939" s="5" t="str">
        <f aca="false">TEXT(A939,"yyyy年")</f>
        <v>2010年</v>
      </c>
      <c r="G939" s="5" t="str">
        <f aca="false">TEXT(A939,"ｍ月")</f>
        <v>ｍ月</v>
      </c>
    </row>
    <row r="940" customFormat="false" ht="13.5" hidden="false" customHeight="false" outlineLevel="0" collapsed="false">
      <c r="A940" s="5" t="n">
        <v>40511</v>
      </c>
      <c r="B940" s="6" t="s">
        <v>25</v>
      </c>
      <c r="C940" s="6" t="s">
        <v>8</v>
      </c>
      <c r="D940" s="7" t="s">
        <v>9</v>
      </c>
      <c r="E940" s="8" t="n">
        <v>96800</v>
      </c>
      <c r="F940" s="5" t="str">
        <f aca="false">TEXT(A940,"yyyy年")</f>
        <v>2010年</v>
      </c>
      <c r="G940" s="5" t="str">
        <f aca="false">TEXT(A940,"ｍ月")</f>
        <v>ｍ月</v>
      </c>
    </row>
    <row r="941" customFormat="false" ht="13.5" hidden="false" customHeight="false" outlineLevel="0" collapsed="false">
      <c r="A941" s="5" t="n">
        <v>40511</v>
      </c>
      <c r="B941" s="6" t="s">
        <v>25</v>
      </c>
      <c r="C941" s="6" t="s">
        <v>8</v>
      </c>
      <c r="D941" s="7" t="s">
        <v>10</v>
      </c>
      <c r="E941" s="8" t="n">
        <v>113750</v>
      </c>
      <c r="F941" s="5" t="str">
        <f aca="false">TEXT(A941,"yyyy年")</f>
        <v>2010年</v>
      </c>
      <c r="G941" s="5" t="str">
        <f aca="false">TEXT(A941,"ｍ月")</f>
        <v>ｍ月</v>
      </c>
    </row>
    <row r="942" customFormat="false" ht="13.5" hidden="false" customHeight="false" outlineLevel="0" collapsed="false">
      <c r="A942" s="5" t="n">
        <v>40511</v>
      </c>
      <c r="B942" s="6" t="s">
        <v>25</v>
      </c>
      <c r="C942" s="6" t="s">
        <v>8</v>
      </c>
      <c r="D942" s="7" t="s">
        <v>11</v>
      </c>
      <c r="E942" s="8" t="n">
        <v>561750</v>
      </c>
      <c r="F942" s="5" t="str">
        <f aca="false">TEXT(A942,"yyyy年")</f>
        <v>2010年</v>
      </c>
      <c r="G942" s="5" t="str">
        <f aca="false">TEXT(A942,"ｍ月")</f>
        <v>ｍ月</v>
      </c>
    </row>
    <row r="943" customFormat="false" ht="13.5" hidden="false" customHeight="false" outlineLevel="0" collapsed="false">
      <c r="A943" s="5" t="n">
        <v>40511</v>
      </c>
      <c r="B943" s="6" t="s">
        <v>25</v>
      </c>
      <c r="C943" s="6" t="s">
        <v>8</v>
      </c>
      <c r="D943" s="7" t="s">
        <v>12</v>
      </c>
      <c r="E943" s="8" t="n">
        <v>140000</v>
      </c>
      <c r="F943" s="5" t="str">
        <f aca="false">TEXT(A943,"yyyy年")</f>
        <v>2010年</v>
      </c>
      <c r="G943" s="5" t="str">
        <f aca="false">TEXT(A943,"ｍ月")</f>
        <v>ｍ月</v>
      </c>
    </row>
    <row r="944" customFormat="false" ht="13.5" hidden="false" customHeight="false" outlineLevel="0" collapsed="false">
      <c r="A944" s="5" t="n">
        <v>40511</v>
      </c>
      <c r="B944" s="6" t="s">
        <v>25</v>
      </c>
      <c r="C944" s="6" t="s">
        <v>8</v>
      </c>
      <c r="D944" s="7" t="s">
        <v>13</v>
      </c>
      <c r="E944" s="8" t="n">
        <v>373450</v>
      </c>
      <c r="F944" s="5" t="str">
        <f aca="false">TEXT(A944,"yyyy年")</f>
        <v>2010年</v>
      </c>
      <c r="G944" s="5" t="str">
        <f aca="false">TEXT(A944,"ｍ月")</f>
        <v>ｍ月</v>
      </c>
    </row>
    <row r="945" customFormat="false" ht="13.5" hidden="false" customHeight="false" outlineLevel="0" collapsed="false">
      <c r="A945" s="5" t="n">
        <v>40511</v>
      </c>
      <c r="B945" s="6" t="s">
        <v>25</v>
      </c>
      <c r="C945" s="6" t="s">
        <v>14</v>
      </c>
      <c r="D945" s="7" t="s">
        <v>15</v>
      </c>
      <c r="E945" s="8" t="n">
        <v>153000</v>
      </c>
      <c r="F945" s="5" t="str">
        <f aca="false">TEXT(A945,"yyyy年")</f>
        <v>2010年</v>
      </c>
      <c r="G945" s="5" t="str">
        <f aca="false">TEXT(A945,"ｍ月")</f>
        <v>ｍ月</v>
      </c>
    </row>
    <row r="946" customFormat="false" ht="13.5" hidden="false" customHeight="false" outlineLevel="0" collapsed="false">
      <c r="A946" s="5" t="n">
        <v>40511</v>
      </c>
      <c r="B946" s="6" t="s">
        <v>25</v>
      </c>
      <c r="C946" s="6" t="s">
        <v>14</v>
      </c>
      <c r="D946" s="7" t="s">
        <v>16</v>
      </c>
      <c r="E946" s="8" t="n">
        <v>344500</v>
      </c>
      <c r="F946" s="5" t="str">
        <f aca="false">TEXT(A946,"yyyy年")</f>
        <v>2010年</v>
      </c>
      <c r="G946" s="5" t="str">
        <f aca="false">TEXT(A946,"ｍ月")</f>
        <v>ｍ月</v>
      </c>
    </row>
    <row r="947" customFormat="false" ht="13.5" hidden="false" customHeight="false" outlineLevel="0" collapsed="false">
      <c r="A947" s="5" t="n">
        <v>40511</v>
      </c>
      <c r="B947" s="6" t="s">
        <v>25</v>
      </c>
      <c r="C947" s="6" t="s">
        <v>14</v>
      </c>
      <c r="D947" s="7" t="s">
        <v>17</v>
      </c>
      <c r="E947" s="8" t="n">
        <v>247500</v>
      </c>
      <c r="F947" s="5" t="str">
        <f aca="false">TEXT(A947,"yyyy年")</f>
        <v>2010年</v>
      </c>
      <c r="G947" s="5" t="str">
        <f aca="false">TEXT(A947,"ｍ月")</f>
        <v>ｍ月</v>
      </c>
    </row>
    <row r="948" customFormat="false" ht="13.5" hidden="false" customHeight="false" outlineLevel="0" collapsed="false">
      <c r="A948" s="5" t="n">
        <v>40511</v>
      </c>
      <c r="B948" s="6" t="s">
        <v>25</v>
      </c>
      <c r="C948" s="6" t="s">
        <v>14</v>
      </c>
      <c r="D948" s="7" t="s">
        <v>18</v>
      </c>
      <c r="E948" s="8" t="n">
        <v>99750</v>
      </c>
      <c r="F948" s="5" t="str">
        <f aca="false">TEXT(A948,"yyyy年")</f>
        <v>2010年</v>
      </c>
      <c r="G948" s="5" t="str">
        <f aca="false">TEXT(A948,"ｍ月")</f>
        <v>ｍ月</v>
      </c>
    </row>
    <row r="949" customFormat="false" ht="13.5" hidden="false" customHeight="false" outlineLevel="0" collapsed="false">
      <c r="A949" s="5" t="n">
        <v>40511</v>
      </c>
      <c r="B949" s="6" t="s">
        <v>25</v>
      </c>
      <c r="C949" s="6" t="s">
        <v>19</v>
      </c>
      <c r="D949" s="7" t="s">
        <v>20</v>
      </c>
      <c r="E949" s="8" t="n">
        <v>138000</v>
      </c>
      <c r="F949" s="5" t="str">
        <f aca="false">TEXT(A949,"yyyy年")</f>
        <v>2010年</v>
      </c>
      <c r="G949" s="5" t="str">
        <f aca="false">TEXT(A949,"ｍ月")</f>
        <v>ｍ月</v>
      </c>
    </row>
    <row r="950" customFormat="false" ht="13.5" hidden="false" customHeight="false" outlineLevel="0" collapsed="false">
      <c r="A950" s="5" t="n">
        <v>40511</v>
      </c>
      <c r="B950" s="6" t="s">
        <v>25</v>
      </c>
      <c r="C950" s="6" t="s">
        <v>19</v>
      </c>
      <c r="D950" s="7" t="s">
        <v>21</v>
      </c>
      <c r="E950" s="8" t="n">
        <v>414710</v>
      </c>
      <c r="F950" s="5" t="str">
        <f aca="false">TEXT(A950,"yyyy年")</f>
        <v>2010年</v>
      </c>
      <c r="G950" s="5" t="str">
        <f aca="false">TEXT(A950,"ｍ月")</f>
        <v>ｍ月</v>
      </c>
    </row>
    <row r="951" customFormat="false" ht="13.5" hidden="false" customHeight="false" outlineLevel="0" collapsed="false">
      <c r="A951" s="5" t="n">
        <v>40511</v>
      </c>
      <c r="B951" s="6" t="s">
        <v>25</v>
      </c>
      <c r="C951" s="6" t="s">
        <v>19</v>
      </c>
      <c r="D951" s="7" t="s">
        <v>22</v>
      </c>
      <c r="E951" s="8" t="n">
        <v>19200</v>
      </c>
      <c r="F951" s="5" t="str">
        <f aca="false">TEXT(A951,"yyyy年")</f>
        <v>2010年</v>
      </c>
      <c r="G951" s="5" t="str">
        <f aca="false">TEXT(A951,"ｍ月")</f>
        <v>ｍ月</v>
      </c>
    </row>
    <row r="952" customFormat="false" ht="13.5" hidden="false" customHeight="false" outlineLevel="0" collapsed="false">
      <c r="A952" s="5" t="n">
        <v>40511</v>
      </c>
      <c r="B952" s="6" t="s">
        <v>25</v>
      </c>
      <c r="C952" s="6" t="s">
        <v>19</v>
      </c>
      <c r="D952" s="7" t="s">
        <v>23</v>
      </c>
      <c r="E952" s="8" t="n">
        <v>95700</v>
      </c>
      <c r="F952" s="5" t="str">
        <f aca="false">TEXT(A952,"yyyy年")</f>
        <v>2010年</v>
      </c>
      <c r="G952" s="5" t="str">
        <f aca="false">TEXT(A952,"ｍ月")</f>
        <v>ｍ月</v>
      </c>
    </row>
    <row r="953" customFormat="false" ht="13.5" hidden="false" customHeight="false" outlineLevel="0" collapsed="false">
      <c r="A953" s="5" t="n">
        <v>40511</v>
      </c>
      <c r="B953" s="6" t="s">
        <v>25</v>
      </c>
      <c r="C953" s="6" t="s">
        <v>19</v>
      </c>
      <c r="D953" s="7" t="s">
        <v>24</v>
      </c>
      <c r="E953" s="8" t="n">
        <v>187000</v>
      </c>
      <c r="F953" s="5" t="str">
        <f aca="false">TEXT(A953,"yyyy年")</f>
        <v>2010年</v>
      </c>
      <c r="G953" s="5" t="str">
        <f aca="false">TEXT(A953,"ｍ月")</f>
        <v>ｍ月</v>
      </c>
    </row>
    <row r="954" customFormat="false" ht="13.5" hidden="false" customHeight="false" outlineLevel="0" collapsed="false">
      <c r="A954" s="5" t="n">
        <v>40512</v>
      </c>
      <c r="B954" s="6" t="s">
        <v>26</v>
      </c>
      <c r="C954" s="6" t="s">
        <v>8</v>
      </c>
      <c r="D954" s="7" t="s">
        <v>9</v>
      </c>
      <c r="E954" s="8" t="n">
        <v>343200</v>
      </c>
      <c r="F954" s="5" t="str">
        <f aca="false">TEXT(A954,"yyyy年")</f>
        <v>2010年</v>
      </c>
      <c r="G954" s="5" t="str">
        <f aca="false">TEXT(A954,"ｍ月")</f>
        <v>ｍ月</v>
      </c>
    </row>
    <row r="955" customFormat="false" ht="13.5" hidden="false" customHeight="false" outlineLevel="0" collapsed="false">
      <c r="A955" s="5" t="n">
        <v>40512</v>
      </c>
      <c r="B955" s="6" t="s">
        <v>26</v>
      </c>
      <c r="C955" s="6" t="s">
        <v>8</v>
      </c>
      <c r="D955" s="7" t="s">
        <v>10</v>
      </c>
      <c r="E955" s="8" t="n">
        <v>436800</v>
      </c>
      <c r="F955" s="5" t="str">
        <f aca="false">TEXT(A955,"yyyy年")</f>
        <v>2010年</v>
      </c>
      <c r="G955" s="5" t="str">
        <f aca="false">TEXT(A955,"ｍ月")</f>
        <v>ｍ月</v>
      </c>
    </row>
    <row r="956" customFormat="false" ht="13.5" hidden="false" customHeight="false" outlineLevel="0" collapsed="false">
      <c r="A956" s="5" t="n">
        <v>40512</v>
      </c>
      <c r="B956" s="6" t="s">
        <v>26</v>
      </c>
      <c r="C956" s="6" t="s">
        <v>8</v>
      </c>
      <c r="D956" s="7" t="s">
        <v>11</v>
      </c>
      <c r="E956" s="8" t="n">
        <v>178500</v>
      </c>
      <c r="F956" s="5" t="str">
        <f aca="false">TEXT(A956,"yyyy年")</f>
        <v>2010年</v>
      </c>
      <c r="G956" s="5" t="str">
        <f aca="false">TEXT(A956,"ｍ月")</f>
        <v>ｍ月</v>
      </c>
    </row>
    <row r="957" customFormat="false" ht="13.5" hidden="false" customHeight="false" outlineLevel="0" collapsed="false">
      <c r="A957" s="5" t="n">
        <v>40512</v>
      </c>
      <c r="B957" s="6" t="s">
        <v>26</v>
      </c>
      <c r="C957" s="6" t="s">
        <v>8</v>
      </c>
      <c r="D957" s="7" t="s">
        <v>12</v>
      </c>
      <c r="E957" s="8" t="n">
        <v>78400</v>
      </c>
      <c r="F957" s="5" t="str">
        <f aca="false">TEXT(A957,"yyyy年")</f>
        <v>2010年</v>
      </c>
      <c r="G957" s="5" t="str">
        <f aca="false">TEXT(A957,"ｍ月")</f>
        <v>ｍ月</v>
      </c>
    </row>
    <row r="958" customFormat="false" ht="13.5" hidden="false" customHeight="false" outlineLevel="0" collapsed="false">
      <c r="A958" s="5" t="n">
        <v>40512</v>
      </c>
      <c r="B958" s="6" t="s">
        <v>26</v>
      </c>
      <c r="C958" s="6" t="s">
        <v>8</v>
      </c>
      <c r="D958" s="7" t="s">
        <v>13</v>
      </c>
      <c r="E958" s="8" t="n">
        <v>177100</v>
      </c>
      <c r="F958" s="5" t="str">
        <f aca="false">TEXT(A958,"yyyy年")</f>
        <v>2010年</v>
      </c>
      <c r="G958" s="5" t="str">
        <f aca="false">TEXT(A958,"ｍ月")</f>
        <v>ｍ月</v>
      </c>
    </row>
    <row r="959" customFormat="false" ht="13.5" hidden="false" customHeight="false" outlineLevel="0" collapsed="false">
      <c r="A959" s="5" t="n">
        <v>40512</v>
      </c>
      <c r="B959" s="6" t="s">
        <v>26</v>
      </c>
      <c r="C959" s="6" t="s">
        <v>14</v>
      </c>
      <c r="D959" s="7" t="s">
        <v>15</v>
      </c>
      <c r="E959" s="8" t="n">
        <v>459000</v>
      </c>
      <c r="F959" s="5" t="str">
        <f aca="false">TEXT(A959,"yyyy年")</f>
        <v>2010年</v>
      </c>
      <c r="G959" s="5" t="str">
        <f aca="false">TEXT(A959,"ｍ月")</f>
        <v>ｍ月</v>
      </c>
    </row>
    <row r="960" customFormat="false" ht="13.5" hidden="false" customHeight="false" outlineLevel="0" collapsed="false">
      <c r="A960" s="5" t="n">
        <v>40512</v>
      </c>
      <c r="B960" s="6" t="s">
        <v>26</v>
      </c>
      <c r="C960" s="6" t="s">
        <v>14</v>
      </c>
      <c r="D960" s="7" t="s">
        <v>16</v>
      </c>
      <c r="E960" s="8" t="n">
        <v>825500</v>
      </c>
      <c r="F960" s="5" t="str">
        <f aca="false">TEXT(A960,"yyyy年")</f>
        <v>2010年</v>
      </c>
      <c r="G960" s="5" t="str">
        <f aca="false">TEXT(A960,"ｍ月")</f>
        <v>ｍ月</v>
      </c>
    </row>
    <row r="961" customFormat="false" ht="13.5" hidden="false" customHeight="false" outlineLevel="0" collapsed="false">
      <c r="A961" s="5" t="n">
        <v>40512</v>
      </c>
      <c r="B961" s="6" t="s">
        <v>26</v>
      </c>
      <c r="C961" s="6" t="s">
        <v>14</v>
      </c>
      <c r="D961" s="7" t="s">
        <v>17</v>
      </c>
      <c r="E961" s="8" t="n">
        <v>217500</v>
      </c>
      <c r="F961" s="5" t="str">
        <f aca="false">TEXT(A961,"yyyy年")</f>
        <v>2010年</v>
      </c>
      <c r="G961" s="5" t="str">
        <f aca="false">TEXT(A961,"ｍ月")</f>
        <v>ｍ月</v>
      </c>
    </row>
    <row r="962" customFormat="false" ht="13.5" hidden="false" customHeight="false" outlineLevel="0" collapsed="false">
      <c r="A962" s="5" t="n">
        <v>40512</v>
      </c>
      <c r="B962" s="6" t="s">
        <v>26</v>
      </c>
      <c r="C962" s="6" t="s">
        <v>14</v>
      </c>
      <c r="D962" s="7" t="s">
        <v>18</v>
      </c>
      <c r="E962" s="8" t="n">
        <v>50750</v>
      </c>
      <c r="F962" s="5" t="str">
        <f aca="false">TEXT(A962,"yyyy年")</f>
        <v>2010年</v>
      </c>
      <c r="G962" s="5" t="str">
        <f aca="false">TEXT(A962,"ｍ月")</f>
        <v>ｍ月</v>
      </c>
    </row>
    <row r="963" customFormat="false" ht="13.5" hidden="false" customHeight="false" outlineLevel="0" collapsed="false">
      <c r="A963" s="5" t="n">
        <v>40512</v>
      </c>
      <c r="B963" s="6" t="s">
        <v>26</v>
      </c>
      <c r="C963" s="6" t="s">
        <v>19</v>
      </c>
      <c r="D963" s="7" t="s">
        <v>20</v>
      </c>
      <c r="E963" s="8" t="n">
        <v>64500</v>
      </c>
      <c r="F963" s="5" t="str">
        <f aca="false">TEXT(A963,"yyyy年")</f>
        <v>2010年</v>
      </c>
      <c r="G963" s="5" t="str">
        <f aca="false">TEXT(A963,"ｍ月")</f>
        <v>ｍ月</v>
      </c>
    </row>
    <row r="964" customFormat="false" ht="13.5" hidden="false" customHeight="false" outlineLevel="0" collapsed="false">
      <c r="A964" s="5" t="n">
        <v>40512</v>
      </c>
      <c r="B964" s="6" t="s">
        <v>26</v>
      </c>
      <c r="C964" s="6" t="s">
        <v>19</v>
      </c>
      <c r="D964" s="7" t="s">
        <v>21</v>
      </c>
      <c r="E964" s="8" t="n">
        <v>253230</v>
      </c>
      <c r="F964" s="5" t="str">
        <f aca="false">TEXT(A964,"yyyy年")</f>
        <v>2010年</v>
      </c>
      <c r="G964" s="5" t="str">
        <f aca="false">TEXT(A964,"ｍ月")</f>
        <v>ｍ月</v>
      </c>
    </row>
    <row r="965" customFormat="false" ht="13.5" hidden="false" customHeight="false" outlineLevel="0" collapsed="false">
      <c r="A965" s="5" t="n">
        <v>40512</v>
      </c>
      <c r="B965" s="6" t="s">
        <v>26</v>
      </c>
      <c r="C965" s="6" t="s">
        <v>19</v>
      </c>
      <c r="D965" s="7" t="s">
        <v>22</v>
      </c>
      <c r="E965" s="8" t="n">
        <v>211200</v>
      </c>
      <c r="F965" s="5" t="str">
        <f aca="false">TEXT(A965,"yyyy年")</f>
        <v>2010年</v>
      </c>
      <c r="G965" s="5" t="str">
        <f aca="false">TEXT(A965,"ｍ月")</f>
        <v>ｍ月</v>
      </c>
    </row>
    <row r="966" customFormat="false" ht="13.5" hidden="false" customHeight="false" outlineLevel="0" collapsed="false">
      <c r="A966" s="5" t="n">
        <v>40512</v>
      </c>
      <c r="B966" s="6" t="s">
        <v>26</v>
      </c>
      <c r="C966" s="6" t="s">
        <v>19</v>
      </c>
      <c r="D966" s="7" t="s">
        <v>23</v>
      </c>
      <c r="E966" s="8" t="n">
        <v>257400</v>
      </c>
      <c r="F966" s="5" t="str">
        <f aca="false">TEXT(A966,"yyyy年")</f>
        <v>2010年</v>
      </c>
      <c r="G966" s="5" t="str">
        <f aca="false">TEXT(A966,"ｍ月")</f>
        <v>ｍ月</v>
      </c>
    </row>
    <row r="967" customFormat="false" ht="13.5" hidden="false" customHeight="false" outlineLevel="0" collapsed="false">
      <c r="A967" s="5" t="n">
        <v>40512</v>
      </c>
      <c r="B967" s="6" t="s">
        <v>26</v>
      </c>
      <c r="C967" s="6" t="s">
        <v>19</v>
      </c>
      <c r="D967" s="7" t="s">
        <v>24</v>
      </c>
      <c r="E967" s="8" t="n">
        <v>77000</v>
      </c>
      <c r="F967" s="5" t="str">
        <f aca="false">TEXT(A967,"yyyy年")</f>
        <v>2010年</v>
      </c>
      <c r="G967" s="5" t="str">
        <f aca="false">TEXT(A967,"ｍ月")</f>
        <v>ｍ月</v>
      </c>
    </row>
    <row r="968" customFormat="false" ht="13.5" hidden="false" customHeight="false" outlineLevel="0" collapsed="false">
      <c r="A968" s="5" t="n">
        <v>40543</v>
      </c>
      <c r="B968" s="6" t="s">
        <v>7</v>
      </c>
      <c r="C968" s="6" t="s">
        <v>8</v>
      </c>
      <c r="D968" s="7" t="s">
        <v>9</v>
      </c>
      <c r="E968" s="8" t="n">
        <v>123200</v>
      </c>
      <c r="F968" s="5" t="str">
        <f aca="false">TEXT(A968,"yyyy年")</f>
        <v>2010年</v>
      </c>
      <c r="G968" s="5" t="str">
        <f aca="false">TEXT(A968,"ｍ月")</f>
        <v>ｍ月</v>
      </c>
    </row>
    <row r="969" customFormat="false" ht="13.5" hidden="false" customHeight="false" outlineLevel="0" collapsed="false">
      <c r="A969" s="5" t="n">
        <v>40543</v>
      </c>
      <c r="B969" s="6" t="s">
        <v>7</v>
      </c>
      <c r="C969" s="6" t="s">
        <v>8</v>
      </c>
      <c r="D969" s="7" t="s">
        <v>10</v>
      </c>
      <c r="E969" s="8" t="n">
        <v>222950</v>
      </c>
      <c r="F969" s="5" t="str">
        <f aca="false">TEXT(A969,"yyyy年")</f>
        <v>2010年</v>
      </c>
      <c r="G969" s="5" t="str">
        <f aca="false">TEXT(A969,"ｍ月")</f>
        <v>ｍ月</v>
      </c>
    </row>
    <row r="970" customFormat="false" ht="13.5" hidden="false" customHeight="false" outlineLevel="0" collapsed="false">
      <c r="A970" s="5" t="n">
        <v>40543</v>
      </c>
      <c r="B970" s="6" t="s">
        <v>7</v>
      </c>
      <c r="C970" s="6" t="s">
        <v>8</v>
      </c>
      <c r="D970" s="7" t="s">
        <v>11</v>
      </c>
      <c r="E970" s="8" t="n">
        <v>435750</v>
      </c>
      <c r="F970" s="5" t="str">
        <f aca="false">TEXT(A970,"yyyy年")</f>
        <v>2010年</v>
      </c>
      <c r="G970" s="5" t="str">
        <f aca="false">TEXT(A970,"ｍ月")</f>
        <v>ｍ月</v>
      </c>
    </row>
    <row r="971" customFormat="false" ht="13.5" hidden="false" customHeight="false" outlineLevel="0" collapsed="false">
      <c r="A971" s="5" t="n">
        <v>40543</v>
      </c>
      <c r="B971" s="6" t="s">
        <v>7</v>
      </c>
      <c r="C971" s="6" t="s">
        <v>8</v>
      </c>
      <c r="D971" s="7" t="s">
        <v>12</v>
      </c>
      <c r="E971" s="8" t="n">
        <v>207200</v>
      </c>
      <c r="F971" s="5" t="str">
        <f aca="false">TEXT(A971,"yyyy年")</f>
        <v>2010年</v>
      </c>
      <c r="G971" s="5" t="str">
        <f aca="false">TEXT(A971,"ｍ月")</f>
        <v>ｍ月</v>
      </c>
    </row>
    <row r="972" customFormat="false" ht="13.5" hidden="false" customHeight="false" outlineLevel="0" collapsed="false">
      <c r="A972" s="5" t="n">
        <v>40543</v>
      </c>
      <c r="B972" s="6" t="s">
        <v>7</v>
      </c>
      <c r="C972" s="6" t="s">
        <v>8</v>
      </c>
      <c r="D972" s="7" t="s">
        <v>13</v>
      </c>
      <c r="E972" s="8" t="n">
        <v>69300</v>
      </c>
      <c r="F972" s="5" t="str">
        <f aca="false">TEXT(A972,"yyyy年")</f>
        <v>2010年</v>
      </c>
      <c r="G972" s="5" t="str">
        <f aca="false">TEXT(A972,"ｍ月")</f>
        <v>ｍ月</v>
      </c>
    </row>
    <row r="973" customFormat="false" ht="13.5" hidden="false" customHeight="false" outlineLevel="0" collapsed="false">
      <c r="A973" s="5" t="n">
        <v>40543</v>
      </c>
      <c r="B973" s="6" t="s">
        <v>7</v>
      </c>
      <c r="C973" s="6" t="s">
        <v>14</v>
      </c>
      <c r="D973" s="7" t="s">
        <v>15</v>
      </c>
      <c r="E973" s="8" t="n">
        <v>255000</v>
      </c>
      <c r="F973" s="5" t="str">
        <f aca="false">TEXT(A973,"yyyy年")</f>
        <v>2010年</v>
      </c>
      <c r="G973" s="5" t="str">
        <f aca="false">TEXT(A973,"ｍ月")</f>
        <v>ｍ月</v>
      </c>
    </row>
    <row r="974" customFormat="false" ht="13.5" hidden="false" customHeight="false" outlineLevel="0" collapsed="false">
      <c r="A974" s="5" t="n">
        <v>40543</v>
      </c>
      <c r="B974" s="6" t="s">
        <v>7</v>
      </c>
      <c r="C974" s="6" t="s">
        <v>14</v>
      </c>
      <c r="D974" s="7" t="s">
        <v>16</v>
      </c>
      <c r="E974" s="8" t="n">
        <v>442000</v>
      </c>
      <c r="F974" s="5" t="str">
        <f aca="false">TEXT(A974,"yyyy年")</f>
        <v>2010年</v>
      </c>
      <c r="G974" s="5" t="str">
        <f aca="false">TEXT(A974,"ｍ月")</f>
        <v>ｍ月</v>
      </c>
    </row>
    <row r="975" customFormat="false" ht="13.5" hidden="false" customHeight="false" outlineLevel="0" collapsed="false">
      <c r="A975" s="5" t="n">
        <v>40543</v>
      </c>
      <c r="B975" s="6" t="s">
        <v>7</v>
      </c>
      <c r="C975" s="6" t="s">
        <v>14</v>
      </c>
      <c r="D975" s="7" t="s">
        <v>17</v>
      </c>
      <c r="E975" s="8" t="n">
        <v>140000</v>
      </c>
      <c r="F975" s="5" t="str">
        <f aca="false">TEXT(A975,"yyyy年")</f>
        <v>2010年</v>
      </c>
      <c r="G975" s="5" t="str">
        <f aca="false">TEXT(A975,"ｍ月")</f>
        <v>ｍ月</v>
      </c>
    </row>
    <row r="976" customFormat="false" ht="13.5" hidden="false" customHeight="false" outlineLevel="0" collapsed="false">
      <c r="A976" s="5" t="n">
        <v>40543</v>
      </c>
      <c r="B976" s="6" t="s">
        <v>7</v>
      </c>
      <c r="C976" s="6" t="s">
        <v>14</v>
      </c>
      <c r="D976" s="7" t="s">
        <v>18</v>
      </c>
      <c r="E976" s="8" t="n">
        <v>35000</v>
      </c>
      <c r="F976" s="5" t="str">
        <f aca="false">TEXT(A976,"yyyy年")</f>
        <v>2010年</v>
      </c>
      <c r="G976" s="5" t="str">
        <f aca="false">TEXT(A976,"ｍ月")</f>
        <v>ｍ月</v>
      </c>
    </row>
    <row r="977" customFormat="false" ht="13.5" hidden="false" customHeight="false" outlineLevel="0" collapsed="false">
      <c r="A977" s="5" t="n">
        <v>40543</v>
      </c>
      <c r="B977" s="6" t="s">
        <v>7</v>
      </c>
      <c r="C977" s="6" t="s">
        <v>19</v>
      </c>
      <c r="D977" s="7" t="s">
        <v>20</v>
      </c>
      <c r="E977" s="8" t="n">
        <v>37500</v>
      </c>
      <c r="F977" s="5" t="str">
        <f aca="false">TEXT(A977,"yyyy年")</f>
        <v>2010年</v>
      </c>
      <c r="G977" s="5" t="str">
        <f aca="false">TEXT(A977,"ｍ月")</f>
        <v>ｍ月</v>
      </c>
    </row>
    <row r="978" customFormat="false" ht="13.5" hidden="false" customHeight="false" outlineLevel="0" collapsed="false">
      <c r="A978" s="5" t="n">
        <v>40543</v>
      </c>
      <c r="B978" s="6" t="s">
        <v>7</v>
      </c>
      <c r="C978" s="6" t="s">
        <v>19</v>
      </c>
      <c r="D978" s="7" t="s">
        <v>21</v>
      </c>
      <c r="E978" s="8" t="n">
        <v>198180</v>
      </c>
      <c r="F978" s="5" t="str">
        <f aca="false">TEXT(A978,"yyyy年")</f>
        <v>2010年</v>
      </c>
      <c r="G978" s="5" t="str">
        <f aca="false">TEXT(A978,"ｍ月")</f>
        <v>ｍ月</v>
      </c>
    </row>
    <row r="979" customFormat="false" ht="13.5" hidden="false" customHeight="false" outlineLevel="0" collapsed="false">
      <c r="A979" s="5" t="n">
        <v>40543</v>
      </c>
      <c r="B979" s="6" t="s">
        <v>7</v>
      </c>
      <c r="C979" s="6" t="s">
        <v>19</v>
      </c>
      <c r="D979" s="7" t="s">
        <v>22</v>
      </c>
      <c r="E979" s="8" t="n">
        <v>72000</v>
      </c>
      <c r="F979" s="5" t="str">
        <f aca="false">TEXT(A979,"yyyy年")</f>
        <v>2010年</v>
      </c>
      <c r="G979" s="5" t="str">
        <f aca="false">TEXT(A979,"ｍ月")</f>
        <v>ｍ月</v>
      </c>
    </row>
    <row r="980" customFormat="false" ht="13.5" hidden="false" customHeight="false" outlineLevel="0" collapsed="false">
      <c r="A980" s="5" t="n">
        <v>40543</v>
      </c>
      <c r="B980" s="6" t="s">
        <v>7</v>
      </c>
      <c r="C980" s="6" t="s">
        <v>19</v>
      </c>
      <c r="D980" s="7" t="s">
        <v>23</v>
      </c>
      <c r="E980" s="8" t="n">
        <v>221100</v>
      </c>
      <c r="F980" s="5" t="str">
        <f aca="false">TEXT(A980,"yyyy年")</f>
        <v>2010年</v>
      </c>
      <c r="G980" s="5" t="str">
        <f aca="false">TEXT(A980,"ｍ月")</f>
        <v>ｍ月</v>
      </c>
    </row>
    <row r="981" customFormat="false" ht="13.5" hidden="false" customHeight="false" outlineLevel="0" collapsed="false">
      <c r="A981" s="5" t="n">
        <v>40543</v>
      </c>
      <c r="B981" s="6" t="s">
        <v>7</v>
      </c>
      <c r="C981" s="6" t="s">
        <v>19</v>
      </c>
      <c r="D981" s="7" t="s">
        <v>24</v>
      </c>
      <c r="E981" s="8" t="n">
        <v>352000</v>
      </c>
      <c r="F981" s="5" t="str">
        <f aca="false">TEXT(A981,"yyyy年")</f>
        <v>2010年</v>
      </c>
      <c r="G981" s="5" t="str">
        <f aca="false">TEXT(A981,"ｍ月")</f>
        <v>ｍ月</v>
      </c>
    </row>
    <row r="982" customFormat="false" ht="13.5" hidden="false" customHeight="false" outlineLevel="0" collapsed="false">
      <c r="A982" s="5" t="n">
        <v>40543</v>
      </c>
      <c r="B982" s="6" t="s">
        <v>25</v>
      </c>
      <c r="C982" s="6" t="s">
        <v>8</v>
      </c>
      <c r="D982" s="7" t="s">
        <v>9</v>
      </c>
      <c r="E982" s="8" t="n">
        <v>712800</v>
      </c>
      <c r="F982" s="5" t="str">
        <f aca="false">TEXT(A982,"yyyy年")</f>
        <v>2010年</v>
      </c>
      <c r="G982" s="5" t="str">
        <f aca="false">TEXT(A982,"ｍ月")</f>
        <v>ｍ月</v>
      </c>
    </row>
    <row r="983" customFormat="false" ht="13.5" hidden="false" customHeight="false" outlineLevel="0" collapsed="false">
      <c r="A983" s="5" t="n">
        <v>40543</v>
      </c>
      <c r="B983" s="6" t="s">
        <v>25</v>
      </c>
      <c r="C983" s="6" t="s">
        <v>8</v>
      </c>
      <c r="D983" s="7" t="s">
        <v>10</v>
      </c>
      <c r="E983" s="8" t="n">
        <v>191100</v>
      </c>
      <c r="F983" s="5" t="str">
        <f aca="false">TEXT(A983,"yyyy年")</f>
        <v>2010年</v>
      </c>
      <c r="G983" s="5" t="str">
        <f aca="false">TEXT(A983,"ｍ月")</f>
        <v>ｍ月</v>
      </c>
    </row>
    <row r="984" customFormat="false" ht="13.5" hidden="false" customHeight="false" outlineLevel="0" collapsed="false">
      <c r="A984" s="5" t="n">
        <v>40543</v>
      </c>
      <c r="B984" s="6" t="s">
        <v>25</v>
      </c>
      <c r="C984" s="6" t="s">
        <v>8</v>
      </c>
      <c r="D984" s="7" t="s">
        <v>11</v>
      </c>
      <c r="E984" s="8" t="n">
        <v>383250</v>
      </c>
      <c r="F984" s="5" t="str">
        <f aca="false">TEXT(A984,"yyyy年")</f>
        <v>2010年</v>
      </c>
      <c r="G984" s="5" t="str">
        <f aca="false">TEXT(A984,"ｍ月")</f>
        <v>ｍ月</v>
      </c>
    </row>
    <row r="985" customFormat="false" ht="13.5" hidden="false" customHeight="false" outlineLevel="0" collapsed="false">
      <c r="A985" s="5" t="n">
        <v>40543</v>
      </c>
      <c r="B985" s="6" t="s">
        <v>25</v>
      </c>
      <c r="C985" s="6" t="s">
        <v>8</v>
      </c>
      <c r="D985" s="7" t="s">
        <v>12</v>
      </c>
      <c r="E985" s="8" t="n">
        <v>72800</v>
      </c>
      <c r="F985" s="5" t="str">
        <f aca="false">TEXT(A985,"yyyy年")</f>
        <v>2010年</v>
      </c>
      <c r="G985" s="5" t="str">
        <f aca="false">TEXT(A985,"ｍ月")</f>
        <v>ｍ月</v>
      </c>
    </row>
    <row r="986" customFormat="false" ht="13.5" hidden="false" customHeight="false" outlineLevel="0" collapsed="false">
      <c r="A986" s="5" t="n">
        <v>40543</v>
      </c>
      <c r="B986" s="6" t="s">
        <v>25</v>
      </c>
      <c r="C986" s="6" t="s">
        <v>8</v>
      </c>
      <c r="D986" s="7" t="s">
        <v>13</v>
      </c>
      <c r="E986" s="8" t="n">
        <v>134750</v>
      </c>
      <c r="F986" s="5" t="str">
        <f aca="false">TEXT(A986,"yyyy年")</f>
        <v>2010年</v>
      </c>
      <c r="G986" s="5" t="str">
        <f aca="false">TEXT(A986,"ｍ月")</f>
        <v>ｍ月</v>
      </c>
    </row>
    <row r="987" customFormat="false" ht="13.5" hidden="false" customHeight="false" outlineLevel="0" collapsed="false">
      <c r="A987" s="5" t="n">
        <v>40543</v>
      </c>
      <c r="B987" s="6" t="s">
        <v>25</v>
      </c>
      <c r="C987" s="6" t="s">
        <v>14</v>
      </c>
      <c r="D987" s="7" t="s">
        <v>15</v>
      </c>
      <c r="E987" s="8" t="n">
        <v>272000</v>
      </c>
      <c r="F987" s="5" t="str">
        <f aca="false">TEXT(A987,"yyyy年")</f>
        <v>2010年</v>
      </c>
      <c r="G987" s="5" t="str">
        <f aca="false">TEXT(A987,"ｍ月")</f>
        <v>ｍ月</v>
      </c>
    </row>
    <row r="988" customFormat="false" ht="13.5" hidden="false" customHeight="false" outlineLevel="0" collapsed="false">
      <c r="A988" s="5" t="n">
        <v>40543</v>
      </c>
      <c r="B988" s="6" t="s">
        <v>25</v>
      </c>
      <c r="C988" s="6" t="s">
        <v>14</v>
      </c>
      <c r="D988" s="7" t="s">
        <v>16</v>
      </c>
      <c r="E988" s="8" t="n">
        <v>201500</v>
      </c>
      <c r="F988" s="5" t="str">
        <f aca="false">TEXT(A988,"yyyy年")</f>
        <v>2010年</v>
      </c>
      <c r="G988" s="5" t="str">
        <f aca="false">TEXT(A988,"ｍ月")</f>
        <v>ｍ月</v>
      </c>
    </row>
    <row r="989" customFormat="false" ht="13.5" hidden="false" customHeight="false" outlineLevel="0" collapsed="false">
      <c r="A989" s="5" t="n">
        <v>40543</v>
      </c>
      <c r="B989" s="6" t="s">
        <v>25</v>
      </c>
      <c r="C989" s="6" t="s">
        <v>14</v>
      </c>
      <c r="D989" s="7" t="s">
        <v>17</v>
      </c>
      <c r="E989" s="8" t="n">
        <v>180000</v>
      </c>
      <c r="F989" s="5" t="str">
        <f aca="false">TEXT(A989,"yyyy年")</f>
        <v>2010年</v>
      </c>
      <c r="G989" s="5" t="str">
        <f aca="false">TEXT(A989,"ｍ月")</f>
        <v>ｍ月</v>
      </c>
    </row>
    <row r="990" customFormat="false" ht="13.5" hidden="false" customHeight="false" outlineLevel="0" collapsed="false">
      <c r="A990" s="5" t="n">
        <v>40543</v>
      </c>
      <c r="B990" s="6" t="s">
        <v>25</v>
      </c>
      <c r="C990" s="6" t="s">
        <v>14</v>
      </c>
      <c r="D990" s="7" t="s">
        <v>18</v>
      </c>
      <c r="E990" s="8" t="n">
        <v>78750</v>
      </c>
      <c r="F990" s="5" t="str">
        <f aca="false">TEXT(A990,"yyyy年")</f>
        <v>2010年</v>
      </c>
      <c r="G990" s="5" t="str">
        <f aca="false">TEXT(A990,"ｍ月")</f>
        <v>ｍ月</v>
      </c>
    </row>
    <row r="991" customFormat="false" ht="13.5" hidden="false" customHeight="false" outlineLevel="0" collapsed="false">
      <c r="A991" s="5" t="n">
        <v>40543</v>
      </c>
      <c r="B991" s="6" t="s">
        <v>25</v>
      </c>
      <c r="C991" s="6" t="s">
        <v>19</v>
      </c>
      <c r="D991" s="7" t="s">
        <v>20</v>
      </c>
      <c r="E991" s="8" t="n">
        <v>163500</v>
      </c>
      <c r="F991" s="5" t="str">
        <f aca="false">TEXT(A991,"yyyy年")</f>
        <v>2010年</v>
      </c>
      <c r="G991" s="5" t="str">
        <f aca="false">TEXT(A991,"ｍ月")</f>
        <v>ｍ月</v>
      </c>
    </row>
    <row r="992" customFormat="false" ht="13.5" hidden="false" customHeight="false" outlineLevel="0" collapsed="false">
      <c r="A992" s="5" t="n">
        <v>40543</v>
      </c>
      <c r="B992" s="6" t="s">
        <v>25</v>
      </c>
      <c r="C992" s="6" t="s">
        <v>19</v>
      </c>
      <c r="D992" s="7" t="s">
        <v>21</v>
      </c>
      <c r="E992" s="8" t="n">
        <v>238550</v>
      </c>
      <c r="F992" s="5" t="str">
        <f aca="false">TEXT(A992,"yyyy年")</f>
        <v>2010年</v>
      </c>
      <c r="G992" s="5" t="str">
        <f aca="false">TEXT(A992,"ｍ月")</f>
        <v>ｍ月</v>
      </c>
    </row>
    <row r="993" customFormat="false" ht="13.5" hidden="false" customHeight="false" outlineLevel="0" collapsed="false">
      <c r="A993" s="5" t="n">
        <v>40543</v>
      </c>
      <c r="B993" s="6" t="s">
        <v>25</v>
      </c>
      <c r="C993" s="6" t="s">
        <v>19</v>
      </c>
      <c r="D993" s="7" t="s">
        <v>22</v>
      </c>
      <c r="E993" s="8" t="n">
        <v>158400</v>
      </c>
      <c r="F993" s="5" t="str">
        <f aca="false">TEXT(A993,"yyyy年")</f>
        <v>2010年</v>
      </c>
      <c r="G993" s="5" t="str">
        <f aca="false">TEXT(A993,"ｍ月")</f>
        <v>ｍ月</v>
      </c>
    </row>
    <row r="994" customFormat="false" ht="13.5" hidden="false" customHeight="false" outlineLevel="0" collapsed="false">
      <c r="A994" s="5" t="n">
        <v>40543</v>
      </c>
      <c r="B994" s="6" t="s">
        <v>25</v>
      </c>
      <c r="C994" s="6" t="s">
        <v>19</v>
      </c>
      <c r="D994" s="7" t="s">
        <v>23</v>
      </c>
      <c r="E994" s="8" t="n">
        <v>145200</v>
      </c>
      <c r="F994" s="5" t="str">
        <f aca="false">TEXT(A994,"yyyy年")</f>
        <v>2010年</v>
      </c>
      <c r="G994" s="5" t="str">
        <f aca="false">TEXT(A994,"ｍ月")</f>
        <v>ｍ月</v>
      </c>
    </row>
    <row r="995" customFormat="false" ht="13.5" hidden="false" customHeight="false" outlineLevel="0" collapsed="false">
      <c r="A995" s="5" t="n">
        <v>40543</v>
      </c>
      <c r="B995" s="6" t="s">
        <v>25</v>
      </c>
      <c r="C995" s="6" t="s">
        <v>19</v>
      </c>
      <c r="D995" s="7" t="s">
        <v>24</v>
      </c>
      <c r="E995" s="8" t="n">
        <v>160600</v>
      </c>
      <c r="F995" s="5" t="str">
        <f aca="false">TEXT(A995,"yyyy年")</f>
        <v>2010年</v>
      </c>
      <c r="G995" s="5" t="str">
        <f aca="false">TEXT(A995,"ｍ月")</f>
        <v>ｍ月</v>
      </c>
    </row>
    <row r="996" customFormat="false" ht="13.5" hidden="false" customHeight="false" outlineLevel="0" collapsed="false">
      <c r="A996" s="5" t="n">
        <v>40543</v>
      </c>
      <c r="B996" s="6" t="s">
        <v>26</v>
      </c>
      <c r="C996" s="6" t="s">
        <v>8</v>
      </c>
      <c r="D996" s="7" t="s">
        <v>9</v>
      </c>
      <c r="E996" s="8" t="n">
        <v>589600</v>
      </c>
      <c r="F996" s="5" t="str">
        <f aca="false">TEXT(A996,"yyyy年")</f>
        <v>2010年</v>
      </c>
      <c r="G996" s="5" t="str">
        <f aca="false">TEXT(A996,"ｍ月")</f>
        <v>ｍ月</v>
      </c>
    </row>
    <row r="997" customFormat="false" ht="13.5" hidden="false" customHeight="false" outlineLevel="0" collapsed="false">
      <c r="A997" s="5" t="n">
        <v>40543</v>
      </c>
      <c r="B997" s="6" t="s">
        <v>26</v>
      </c>
      <c r="C997" s="6" t="s">
        <v>8</v>
      </c>
      <c r="D997" s="7" t="s">
        <v>10</v>
      </c>
      <c r="E997" s="8" t="n">
        <v>382200</v>
      </c>
      <c r="F997" s="5" t="str">
        <f aca="false">TEXT(A997,"yyyy年")</f>
        <v>2010年</v>
      </c>
      <c r="G997" s="5" t="str">
        <f aca="false">TEXT(A997,"ｍ月")</f>
        <v>ｍ月</v>
      </c>
    </row>
    <row r="998" customFormat="false" ht="13.5" hidden="false" customHeight="false" outlineLevel="0" collapsed="false">
      <c r="A998" s="5" t="n">
        <v>40543</v>
      </c>
      <c r="B998" s="6" t="s">
        <v>26</v>
      </c>
      <c r="C998" s="6" t="s">
        <v>8</v>
      </c>
      <c r="D998" s="7" t="s">
        <v>11</v>
      </c>
      <c r="E998" s="8" t="n">
        <v>199500</v>
      </c>
      <c r="F998" s="5" t="str">
        <f aca="false">TEXT(A998,"yyyy年")</f>
        <v>2010年</v>
      </c>
      <c r="G998" s="5" t="str">
        <f aca="false">TEXT(A998,"ｍ月")</f>
        <v>ｍ月</v>
      </c>
    </row>
    <row r="999" customFormat="false" ht="13.5" hidden="false" customHeight="false" outlineLevel="0" collapsed="false">
      <c r="A999" s="5" t="n">
        <v>40543</v>
      </c>
      <c r="B999" s="6" t="s">
        <v>26</v>
      </c>
      <c r="C999" s="6" t="s">
        <v>8</v>
      </c>
      <c r="D999" s="7" t="s">
        <v>12</v>
      </c>
      <c r="E999" s="8" t="n">
        <v>187600</v>
      </c>
      <c r="F999" s="5" t="str">
        <f aca="false">TEXT(A999,"yyyy年")</f>
        <v>2010年</v>
      </c>
      <c r="G999" s="5" t="str">
        <f aca="false">TEXT(A999,"ｍ月")</f>
        <v>ｍ月</v>
      </c>
    </row>
    <row r="1000" customFormat="false" ht="13.5" hidden="false" customHeight="false" outlineLevel="0" collapsed="false">
      <c r="A1000" s="5" t="n">
        <v>40543</v>
      </c>
      <c r="B1000" s="6" t="s">
        <v>26</v>
      </c>
      <c r="C1000" s="6" t="s">
        <v>8</v>
      </c>
      <c r="D1000" s="7" t="s">
        <v>13</v>
      </c>
      <c r="E1000" s="8" t="n">
        <v>354200</v>
      </c>
      <c r="F1000" s="5" t="str">
        <f aca="false">TEXT(A1000,"yyyy年")</f>
        <v>2010年</v>
      </c>
      <c r="G1000" s="5" t="str">
        <f aca="false">TEXT(A1000,"ｍ月")</f>
        <v>ｍ月</v>
      </c>
    </row>
    <row r="1001" customFormat="false" ht="13.5" hidden="false" customHeight="false" outlineLevel="0" collapsed="false">
      <c r="A1001" s="5" t="n">
        <v>40543</v>
      </c>
      <c r="B1001" s="6" t="s">
        <v>26</v>
      </c>
      <c r="C1001" s="6" t="s">
        <v>14</v>
      </c>
      <c r="D1001" s="7" t="s">
        <v>15</v>
      </c>
      <c r="E1001" s="8" t="n">
        <v>263500</v>
      </c>
      <c r="F1001" s="5" t="str">
        <f aca="false">TEXT(A1001,"yyyy年")</f>
        <v>2010年</v>
      </c>
      <c r="G1001" s="5" t="str">
        <f aca="false">TEXT(A1001,"ｍ月")</f>
        <v>ｍ月</v>
      </c>
    </row>
    <row r="1002" customFormat="false" ht="13.5" hidden="false" customHeight="false" outlineLevel="0" collapsed="false">
      <c r="A1002" s="5" t="n">
        <v>40543</v>
      </c>
      <c r="B1002" s="6" t="s">
        <v>26</v>
      </c>
      <c r="C1002" s="6" t="s">
        <v>14</v>
      </c>
      <c r="D1002" s="7" t="s">
        <v>16</v>
      </c>
      <c r="E1002" s="8" t="n">
        <v>526500</v>
      </c>
      <c r="F1002" s="5" t="str">
        <f aca="false">TEXT(A1002,"yyyy年")</f>
        <v>2010年</v>
      </c>
      <c r="G1002" s="5" t="str">
        <f aca="false">TEXT(A1002,"ｍ月")</f>
        <v>ｍ月</v>
      </c>
    </row>
    <row r="1003" customFormat="false" ht="13.5" hidden="false" customHeight="false" outlineLevel="0" collapsed="false">
      <c r="A1003" s="5" t="n">
        <v>40543</v>
      </c>
      <c r="B1003" s="6" t="s">
        <v>26</v>
      </c>
      <c r="C1003" s="6" t="s">
        <v>14</v>
      </c>
      <c r="D1003" s="7" t="s">
        <v>17</v>
      </c>
      <c r="E1003" s="8" t="n">
        <v>165000</v>
      </c>
      <c r="F1003" s="5" t="str">
        <f aca="false">TEXT(A1003,"yyyy年")</f>
        <v>2010年</v>
      </c>
      <c r="G1003" s="5" t="str">
        <f aca="false">TEXT(A1003,"ｍ月")</f>
        <v>ｍ月</v>
      </c>
    </row>
    <row r="1004" customFormat="false" ht="13.5" hidden="false" customHeight="false" outlineLevel="0" collapsed="false">
      <c r="A1004" s="5" t="n">
        <v>40543</v>
      </c>
      <c r="B1004" s="6" t="s">
        <v>26</v>
      </c>
      <c r="C1004" s="6" t="s">
        <v>14</v>
      </c>
      <c r="D1004" s="7" t="s">
        <v>18</v>
      </c>
      <c r="E1004" s="8" t="n">
        <v>101500</v>
      </c>
      <c r="F1004" s="5" t="str">
        <f aca="false">TEXT(A1004,"yyyy年")</f>
        <v>2010年</v>
      </c>
      <c r="G1004" s="5" t="str">
        <f aca="false">TEXT(A1004,"ｍ月")</f>
        <v>ｍ月</v>
      </c>
    </row>
    <row r="1005" customFormat="false" ht="13.5" hidden="false" customHeight="false" outlineLevel="0" collapsed="false">
      <c r="A1005" s="5" t="n">
        <v>40543</v>
      </c>
      <c r="B1005" s="6" t="s">
        <v>26</v>
      </c>
      <c r="C1005" s="6" t="s">
        <v>19</v>
      </c>
      <c r="D1005" s="7" t="s">
        <v>20</v>
      </c>
      <c r="E1005" s="8" t="n">
        <v>18000</v>
      </c>
      <c r="F1005" s="5" t="str">
        <f aca="false">TEXT(A1005,"yyyy年")</f>
        <v>2010年</v>
      </c>
      <c r="G1005" s="5" t="str">
        <f aca="false">TEXT(A1005,"ｍ月")</f>
        <v>ｍ月</v>
      </c>
    </row>
    <row r="1006" customFormat="false" ht="13.5" hidden="false" customHeight="false" outlineLevel="0" collapsed="false">
      <c r="A1006" s="5" t="n">
        <v>40543</v>
      </c>
      <c r="B1006" s="6" t="s">
        <v>26</v>
      </c>
      <c r="C1006" s="6" t="s">
        <v>19</v>
      </c>
      <c r="D1006" s="7" t="s">
        <v>21</v>
      </c>
      <c r="E1006" s="8" t="n">
        <v>139460</v>
      </c>
      <c r="F1006" s="5" t="str">
        <f aca="false">TEXT(A1006,"yyyy年")</f>
        <v>2010年</v>
      </c>
      <c r="G1006" s="5" t="str">
        <f aca="false">TEXT(A1006,"ｍ月")</f>
        <v>ｍ月</v>
      </c>
    </row>
    <row r="1007" customFormat="false" ht="13.5" hidden="false" customHeight="false" outlineLevel="0" collapsed="false">
      <c r="A1007" s="5" t="n">
        <v>40543</v>
      </c>
      <c r="B1007" s="6" t="s">
        <v>26</v>
      </c>
      <c r="C1007" s="6" t="s">
        <v>19</v>
      </c>
      <c r="D1007" s="7" t="s">
        <v>22</v>
      </c>
      <c r="E1007" s="8" t="n">
        <v>283200</v>
      </c>
      <c r="F1007" s="5" t="str">
        <f aca="false">TEXT(A1007,"yyyy年")</f>
        <v>2010年</v>
      </c>
      <c r="G1007" s="5" t="str">
        <f aca="false">TEXT(A1007,"ｍ月")</f>
        <v>ｍ月</v>
      </c>
    </row>
    <row r="1008" customFormat="false" ht="13.5" hidden="false" customHeight="false" outlineLevel="0" collapsed="false">
      <c r="A1008" s="5" t="n">
        <v>40543</v>
      </c>
      <c r="B1008" s="6" t="s">
        <v>26</v>
      </c>
      <c r="C1008" s="6" t="s">
        <v>19</v>
      </c>
      <c r="D1008" s="7" t="s">
        <v>23</v>
      </c>
      <c r="E1008" s="8" t="n">
        <v>168300</v>
      </c>
      <c r="F1008" s="5" t="str">
        <f aca="false">TEXT(A1008,"yyyy年")</f>
        <v>2010年</v>
      </c>
      <c r="G1008" s="5" t="str">
        <f aca="false">TEXT(A1008,"ｍ月")</f>
        <v>ｍ月</v>
      </c>
    </row>
    <row r="1009" customFormat="false" ht="13.5" hidden="false" customHeight="false" outlineLevel="0" collapsed="false">
      <c r="A1009" s="5" t="n">
        <v>40543</v>
      </c>
      <c r="B1009" s="6" t="s">
        <v>26</v>
      </c>
      <c r="C1009" s="6" t="s">
        <v>19</v>
      </c>
      <c r="D1009" s="7" t="s">
        <v>24</v>
      </c>
      <c r="E1009" s="8" t="n">
        <v>143000</v>
      </c>
      <c r="F1009" s="5" t="str">
        <f aca="false">TEXT(A1009,"yyyy年")</f>
        <v>2010年</v>
      </c>
      <c r="G1009" s="5" t="str">
        <f aca="false">TEXT(A1009,"ｍ月")</f>
        <v>ｍ月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5.36"/>
    <col collapsed="false" customWidth="true" hidden="false" outlineLevel="0" max="4" min="3" style="0" width="12.49"/>
    <col collapsed="false" customWidth="true" hidden="false" outlineLevel="0" max="5" min="5" style="0" width="10.99"/>
    <col collapsed="false" customWidth="true" hidden="false" outlineLevel="0" max="6" min="6" style="0" width="12.49"/>
  </cols>
  <sheetData>
    <row r="3" customFormat="false" ht="13.5" hidden="false" customHeight="false" outlineLevel="0" collapsed="false">
      <c r="A3" s="9" t="s">
        <v>27</v>
      </c>
      <c r="B3" s="10"/>
      <c r="C3" s="9" t="s">
        <v>5</v>
      </c>
      <c r="D3" s="10"/>
      <c r="E3" s="11"/>
    </row>
    <row r="4" customFormat="false" ht="13.5" hidden="false" customHeight="false" outlineLevel="0" collapsed="false">
      <c r="A4" s="9" t="s">
        <v>1</v>
      </c>
      <c r="B4" s="9" t="s">
        <v>6</v>
      </c>
      <c r="C4" s="12" t="s">
        <v>28</v>
      </c>
      <c r="D4" s="13" t="s">
        <v>29</v>
      </c>
      <c r="E4" s="14" t="s">
        <v>30</v>
      </c>
    </row>
    <row r="5" customFormat="false" ht="13.5" hidden="false" customHeight="false" outlineLevel="0" collapsed="false">
      <c r="A5" s="9" t="s">
        <v>25</v>
      </c>
      <c r="B5" s="12" t="s">
        <v>31</v>
      </c>
      <c r="C5" s="15" t="n">
        <v>4830070</v>
      </c>
      <c r="D5" s="16" t="n">
        <v>3741690</v>
      </c>
      <c r="E5" s="17" t="n">
        <v>0.774665791593083</v>
      </c>
    </row>
    <row r="6" customFormat="false" ht="13.5" hidden="false" customHeight="false" outlineLevel="0" collapsed="false">
      <c r="A6" s="18"/>
      <c r="B6" s="19" t="s">
        <v>32</v>
      </c>
      <c r="C6" s="20" t="n">
        <v>4117210</v>
      </c>
      <c r="D6" s="21" t="n">
        <v>4076050</v>
      </c>
      <c r="E6" s="22" t="n">
        <v>0.99000293888337</v>
      </c>
    </row>
    <row r="7" customFormat="false" ht="13.5" hidden="false" customHeight="false" outlineLevel="0" collapsed="false">
      <c r="A7" s="18"/>
      <c r="B7" s="19" t="s">
        <v>33</v>
      </c>
      <c r="C7" s="20" t="n">
        <v>3973670</v>
      </c>
      <c r="D7" s="21" t="n">
        <v>3398480</v>
      </c>
      <c r="E7" s="22" t="n">
        <v>0.855249681025349</v>
      </c>
    </row>
    <row r="8" customFormat="false" ht="13.5" hidden="false" customHeight="false" outlineLevel="0" collapsed="false">
      <c r="A8" s="18"/>
      <c r="B8" s="19" t="s">
        <v>34</v>
      </c>
      <c r="C8" s="20" t="n">
        <v>3604400</v>
      </c>
      <c r="D8" s="21" t="n">
        <v>3784460</v>
      </c>
      <c r="E8" s="22" t="n">
        <v>1.04995560981023</v>
      </c>
    </row>
    <row r="9" customFormat="false" ht="13.5" hidden="false" customHeight="false" outlineLevel="0" collapsed="false">
      <c r="A9" s="18"/>
      <c r="B9" s="19" t="s">
        <v>35</v>
      </c>
      <c r="C9" s="20" t="n">
        <v>3971100</v>
      </c>
      <c r="D9" s="21" t="n">
        <v>5363100</v>
      </c>
      <c r="E9" s="22" t="n">
        <v>1.3505325980207</v>
      </c>
    </row>
    <row r="10" customFormat="false" ht="13.5" hidden="false" customHeight="false" outlineLevel="0" collapsed="false">
      <c r="A10" s="18"/>
      <c r="B10" s="19" t="s">
        <v>36</v>
      </c>
      <c r="C10" s="20" t="n">
        <v>4904200</v>
      </c>
      <c r="D10" s="21" t="n">
        <v>1212190</v>
      </c>
      <c r="E10" s="22" t="n">
        <v>0.24717385098487</v>
      </c>
    </row>
    <row r="11" customFormat="false" ht="13.5" hidden="false" customHeight="false" outlineLevel="0" collapsed="false">
      <c r="A11" s="18"/>
      <c r="B11" s="19" t="s">
        <v>37</v>
      </c>
      <c r="C11" s="20" t="n">
        <v>4553100</v>
      </c>
      <c r="D11" s="21" t="n">
        <v>5781520</v>
      </c>
      <c r="E11" s="22" t="n">
        <v>1.26979859875689</v>
      </c>
    </row>
    <row r="12" customFormat="false" ht="13.5" hidden="false" customHeight="false" outlineLevel="0" collapsed="false">
      <c r="A12" s="18"/>
      <c r="B12" s="19" t="s">
        <v>38</v>
      </c>
      <c r="C12" s="20" t="n">
        <v>4240890</v>
      </c>
      <c r="D12" s="21" t="n">
        <v>5882390</v>
      </c>
      <c r="E12" s="22" t="n">
        <v>1.38706497928501</v>
      </c>
    </row>
    <row r="13" customFormat="false" ht="13.5" hidden="false" customHeight="false" outlineLevel="0" collapsed="false">
      <c r="A13" s="18"/>
      <c r="B13" s="19" t="s">
        <v>39</v>
      </c>
      <c r="C13" s="20" t="n">
        <v>4152880</v>
      </c>
      <c r="D13" s="21" t="n">
        <v>3798400</v>
      </c>
      <c r="E13" s="22" t="n">
        <v>0.914642368669454</v>
      </c>
    </row>
    <row r="14" customFormat="false" ht="13.5" hidden="false" customHeight="false" outlineLevel="0" collapsed="false">
      <c r="A14" s="18"/>
      <c r="B14" s="19" t="s">
        <v>40</v>
      </c>
      <c r="C14" s="20" t="n">
        <v>4661800</v>
      </c>
      <c r="D14" s="21" t="n">
        <v>3346510</v>
      </c>
      <c r="E14" s="22" t="n">
        <v>0.717857908962204</v>
      </c>
    </row>
    <row r="15" customFormat="false" ht="13.5" hidden="false" customHeight="false" outlineLevel="0" collapsed="false">
      <c r="A15" s="18"/>
      <c r="B15" s="19" t="s">
        <v>41</v>
      </c>
      <c r="C15" s="20" t="n">
        <v>4467260</v>
      </c>
      <c r="D15" s="21" t="n">
        <v>2985110</v>
      </c>
      <c r="E15" s="22" t="n">
        <v>0.668219445476646</v>
      </c>
    </row>
    <row r="16" customFormat="false" ht="13.5" hidden="false" customHeight="false" outlineLevel="0" collapsed="false">
      <c r="A16" s="18"/>
      <c r="B16" s="19" t="s">
        <v>42</v>
      </c>
      <c r="C16" s="20" t="n">
        <v>5284310</v>
      </c>
      <c r="D16" s="21" t="n">
        <v>3093200</v>
      </c>
      <c r="E16" s="22" t="n">
        <v>0.585355514721884</v>
      </c>
    </row>
    <row r="17" customFormat="false" ht="13.5" hidden="false" customHeight="false" outlineLevel="0" collapsed="false">
      <c r="A17" s="9" t="s">
        <v>43</v>
      </c>
      <c r="B17" s="10"/>
      <c r="C17" s="15" t="n">
        <v>52760890</v>
      </c>
      <c r="D17" s="16" t="n">
        <v>46463100</v>
      </c>
      <c r="E17" s="23" t="n">
        <v>10.8105192861897</v>
      </c>
    </row>
    <row r="18" customFormat="false" ht="13.5" hidden="false" customHeight="false" outlineLevel="0" collapsed="false">
      <c r="A18" s="9" t="s">
        <v>26</v>
      </c>
      <c r="B18" s="12" t="s">
        <v>31</v>
      </c>
      <c r="C18" s="15" t="n">
        <v>3877010</v>
      </c>
      <c r="D18" s="16" t="n">
        <v>3979100</v>
      </c>
      <c r="E18" s="17" t="n">
        <v>1.02633214771177</v>
      </c>
    </row>
    <row r="19" customFormat="false" ht="13.5" hidden="false" customHeight="false" outlineLevel="0" collapsed="false">
      <c r="A19" s="18"/>
      <c r="B19" s="19" t="s">
        <v>32</v>
      </c>
      <c r="C19" s="20" t="n">
        <v>3761530</v>
      </c>
      <c r="D19" s="21" t="n">
        <v>3703150</v>
      </c>
      <c r="E19" s="22" t="n">
        <v>0.984479719688531</v>
      </c>
    </row>
    <row r="20" customFormat="false" ht="13.5" hidden="false" customHeight="false" outlineLevel="0" collapsed="false">
      <c r="A20" s="18"/>
      <c r="B20" s="19" t="s">
        <v>33</v>
      </c>
      <c r="C20" s="20" t="n">
        <v>3954530</v>
      </c>
      <c r="D20" s="21" t="n">
        <v>4198870</v>
      </c>
      <c r="E20" s="22" t="n">
        <v>1.06178736790466</v>
      </c>
    </row>
    <row r="21" customFormat="false" ht="13.5" hidden="false" customHeight="false" outlineLevel="0" collapsed="false">
      <c r="A21" s="18"/>
      <c r="B21" s="19" t="s">
        <v>34</v>
      </c>
      <c r="C21" s="20" t="n">
        <v>3092070</v>
      </c>
      <c r="D21" s="21" t="n">
        <v>4350680</v>
      </c>
      <c r="E21" s="22" t="n">
        <v>1.40704447182632</v>
      </c>
    </row>
    <row r="22" customFormat="false" ht="13.5" hidden="false" customHeight="false" outlineLevel="0" collapsed="false">
      <c r="A22" s="18"/>
      <c r="B22" s="19" t="s">
        <v>35</v>
      </c>
      <c r="C22" s="20" t="n">
        <v>4724220</v>
      </c>
      <c r="D22" s="21" t="n">
        <v>4667610</v>
      </c>
      <c r="E22" s="22" t="n">
        <v>0.988017069484486</v>
      </c>
    </row>
    <row r="23" customFormat="false" ht="13.5" hidden="false" customHeight="false" outlineLevel="0" collapsed="false">
      <c r="A23" s="18"/>
      <c r="B23" s="19" t="s">
        <v>36</v>
      </c>
      <c r="C23" s="20" t="n">
        <v>3968890</v>
      </c>
      <c r="D23" s="21" t="n">
        <v>3815700</v>
      </c>
      <c r="E23" s="22" t="n">
        <v>0.961402306438324</v>
      </c>
    </row>
    <row r="24" customFormat="false" ht="13.5" hidden="false" customHeight="false" outlineLevel="0" collapsed="false">
      <c r="A24" s="18"/>
      <c r="B24" s="19" t="s">
        <v>37</v>
      </c>
      <c r="C24" s="20" t="n">
        <v>5206850</v>
      </c>
      <c r="D24" s="21" t="n">
        <v>5928930</v>
      </c>
      <c r="E24" s="22" t="n">
        <v>1.13867885573811</v>
      </c>
    </row>
    <row r="25" customFormat="false" ht="13.5" hidden="false" customHeight="false" outlineLevel="0" collapsed="false">
      <c r="A25" s="18"/>
      <c r="B25" s="19" t="s">
        <v>38</v>
      </c>
      <c r="C25" s="20" t="n">
        <v>4581680</v>
      </c>
      <c r="D25" s="21" t="n">
        <v>5268340</v>
      </c>
      <c r="E25" s="22" t="n">
        <v>1.14987078975398</v>
      </c>
    </row>
    <row r="26" customFormat="false" ht="13.5" hidden="false" customHeight="false" outlineLevel="0" collapsed="false">
      <c r="A26" s="18"/>
      <c r="B26" s="19" t="s">
        <v>39</v>
      </c>
      <c r="C26" s="20" t="n">
        <v>4667380</v>
      </c>
      <c r="D26" s="21" t="n">
        <v>3575340</v>
      </c>
      <c r="E26" s="22" t="n">
        <v>0.766027192986215</v>
      </c>
    </row>
    <row r="27" customFormat="false" ht="13.5" hidden="false" customHeight="false" outlineLevel="0" collapsed="false">
      <c r="A27" s="18"/>
      <c r="B27" s="19" t="s">
        <v>40</v>
      </c>
      <c r="C27" s="20" t="n">
        <v>4415450</v>
      </c>
      <c r="D27" s="21" t="n">
        <v>3301340</v>
      </c>
      <c r="E27" s="22" t="n">
        <v>0.747679171998324</v>
      </c>
    </row>
    <row r="28" customFormat="false" ht="13.5" hidden="false" customHeight="false" outlineLevel="0" collapsed="false">
      <c r="A28" s="18"/>
      <c r="B28" s="19" t="s">
        <v>41</v>
      </c>
      <c r="C28" s="20" t="n">
        <v>4108010</v>
      </c>
      <c r="D28" s="21" t="n">
        <v>3630080</v>
      </c>
      <c r="E28" s="22" t="n">
        <v>0.883658997908963</v>
      </c>
    </row>
    <row r="29" customFormat="false" ht="13.5" hidden="false" customHeight="false" outlineLevel="0" collapsed="false">
      <c r="A29" s="18"/>
      <c r="B29" s="19" t="s">
        <v>42</v>
      </c>
      <c r="C29" s="20" t="n">
        <v>4987060</v>
      </c>
      <c r="D29" s="21" t="n">
        <v>3521560</v>
      </c>
      <c r="E29" s="22" t="n">
        <v>0.706139488997526</v>
      </c>
    </row>
    <row r="30" customFormat="false" ht="13.5" hidden="false" customHeight="false" outlineLevel="0" collapsed="false">
      <c r="A30" s="9" t="s">
        <v>44</v>
      </c>
      <c r="B30" s="10"/>
      <c r="C30" s="15" t="n">
        <v>51344680</v>
      </c>
      <c r="D30" s="16" t="n">
        <v>49940700</v>
      </c>
      <c r="E30" s="23" t="n">
        <v>11.8211175804372</v>
      </c>
    </row>
    <row r="31" customFormat="false" ht="13.5" hidden="false" customHeight="false" outlineLevel="0" collapsed="false">
      <c r="A31" s="9" t="s">
        <v>7</v>
      </c>
      <c r="B31" s="12" t="s">
        <v>31</v>
      </c>
      <c r="C31" s="15" t="n">
        <v>2584800</v>
      </c>
      <c r="D31" s="16" t="n">
        <v>1939900</v>
      </c>
      <c r="E31" s="17" t="n">
        <v>0.750502940266172</v>
      </c>
    </row>
    <row r="32" customFormat="false" ht="13.5" hidden="false" customHeight="false" outlineLevel="0" collapsed="false">
      <c r="A32" s="18"/>
      <c r="B32" s="19" t="s">
        <v>32</v>
      </c>
      <c r="C32" s="20" t="n">
        <v>2686970</v>
      </c>
      <c r="D32" s="21" t="n">
        <v>2555680</v>
      </c>
      <c r="E32" s="22" t="n">
        <v>0.951138270989256</v>
      </c>
    </row>
    <row r="33" customFormat="false" ht="13.5" hidden="false" customHeight="false" outlineLevel="0" collapsed="false">
      <c r="A33" s="18"/>
      <c r="B33" s="19" t="s">
        <v>33</v>
      </c>
      <c r="C33" s="20" t="n">
        <v>2318680</v>
      </c>
      <c r="D33" s="21" t="n">
        <v>2779100</v>
      </c>
      <c r="E33" s="22" t="n">
        <v>1.19856987596391</v>
      </c>
    </row>
    <row r="34" customFormat="false" ht="13.5" hidden="false" customHeight="false" outlineLevel="0" collapsed="false">
      <c r="A34" s="18"/>
      <c r="B34" s="19" t="s">
        <v>34</v>
      </c>
      <c r="C34" s="20" t="n">
        <v>2674370</v>
      </c>
      <c r="D34" s="21" t="n">
        <v>2896730</v>
      </c>
      <c r="E34" s="22" t="n">
        <v>1.08314481541447</v>
      </c>
    </row>
    <row r="35" customFormat="false" ht="13.5" hidden="false" customHeight="false" outlineLevel="0" collapsed="false">
      <c r="A35" s="18"/>
      <c r="B35" s="19" t="s">
        <v>35</v>
      </c>
      <c r="C35" s="20" t="n">
        <v>3172250</v>
      </c>
      <c r="D35" s="21" t="n">
        <v>3068360</v>
      </c>
      <c r="E35" s="22" t="n">
        <v>0.96725037433998</v>
      </c>
    </row>
    <row r="36" customFormat="false" ht="13.5" hidden="false" customHeight="false" outlineLevel="0" collapsed="false">
      <c r="A36" s="18"/>
      <c r="B36" s="19" t="s">
        <v>36</v>
      </c>
      <c r="C36" s="20" t="n">
        <v>2490890</v>
      </c>
      <c r="D36" s="21" t="n">
        <v>2424820</v>
      </c>
      <c r="E36" s="22" t="n">
        <v>0.973475344154098</v>
      </c>
    </row>
    <row r="37" customFormat="false" ht="13.5" hidden="false" customHeight="false" outlineLevel="0" collapsed="false">
      <c r="A37" s="18"/>
      <c r="B37" s="19" t="s">
        <v>37</v>
      </c>
      <c r="C37" s="20" t="n">
        <v>3797480</v>
      </c>
      <c r="D37" s="21" t="n">
        <v>3581940</v>
      </c>
      <c r="E37" s="22" t="n">
        <v>0.943241307393324</v>
      </c>
    </row>
    <row r="38" customFormat="false" ht="13.5" hidden="false" customHeight="false" outlineLevel="0" collapsed="false">
      <c r="A38" s="18"/>
      <c r="B38" s="19" t="s">
        <v>38</v>
      </c>
      <c r="C38" s="20" t="n">
        <v>3403100</v>
      </c>
      <c r="D38" s="21" t="n">
        <v>3957450</v>
      </c>
      <c r="E38" s="22" t="n">
        <v>1.16289559519262</v>
      </c>
    </row>
    <row r="39" customFormat="false" ht="13.5" hidden="false" customHeight="false" outlineLevel="0" collapsed="false">
      <c r="A39" s="18"/>
      <c r="B39" s="19" t="s">
        <v>39</v>
      </c>
      <c r="C39" s="20" t="n">
        <v>2658570</v>
      </c>
      <c r="D39" s="21" t="n">
        <v>3411100</v>
      </c>
      <c r="E39" s="22" t="n">
        <v>1.28305818541547</v>
      </c>
    </row>
    <row r="40" customFormat="false" ht="13.5" hidden="false" customHeight="false" outlineLevel="0" collapsed="false">
      <c r="A40" s="18"/>
      <c r="B40" s="19" t="s">
        <v>40</v>
      </c>
      <c r="C40" s="20" t="n">
        <v>3082930</v>
      </c>
      <c r="D40" s="21" t="n">
        <v>2926070</v>
      </c>
      <c r="E40" s="22" t="n">
        <v>0.949119830810301</v>
      </c>
    </row>
    <row r="41" customFormat="false" ht="13.5" hidden="false" customHeight="false" outlineLevel="0" collapsed="false">
      <c r="A41" s="18"/>
      <c r="B41" s="19" t="s">
        <v>41</v>
      </c>
      <c r="C41" s="20" t="n">
        <v>5846380</v>
      </c>
      <c r="D41" s="21" t="n">
        <v>3058440</v>
      </c>
      <c r="E41" s="22" t="n">
        <v>0.523133973501551</v>
      </c>
    </row>
    <row r="42" customFormat="false" ht="13.5" hidden="false" customHeight="false" outlineLevel="0" collapsed="false">
      <c r="A42" s="18"/>
      <c r="B42" s="19" t="s">
        <v>42</v>
      </c>
      <c r="C42" s="20" t="n">
        <v>5592460</v>
      </c>
      <c r="D42" s="21" t="n">
        <v>2811180</v>
      </c>
      <c r="E42" s="22" t="n">
        <v>0.502673242186802</v>
      </c>
    </row>
    <row r="43" customFormat="false" ht="13.5" hidden="false" customHeight="false" outlineLevel="0" collapsed="false">
      <c r="A43" s="9" t="s">
        <v>45</v>
      </c>
      <c r="B43" s="10"/>
      <c r="C43" s="15" t="n">
        <v>40308880</v>
      </c>
      <c r="D43" s="16" t="n">
        <v>35410770</v>
      </c>
      <c r="E43" s="23" t="n">
        <v>11.2882037556279</v>
      </c>
    </row>
    <row r="44" customFormat="false" ht="13.5" hidden="false" customHeight="false" outlineLevel="0" collapsed="false">
      <c r="A44" s="24" t="s">
        <v>46</v>
      </c>
      <c r="B44" s="25"/>
      <c r="C44" s="26" t="n">
        <v>144414450</v>
      </c>
      <c r="D44" s="27" t="n">
        <v>131814570</v>
      </c>
      <c r="E44" s="28" t="n">
        <v>33.9198406222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5.36"/>
    <col collapsed="false" customWidth="true" hidden="false" outlineLevel="0" max="4" min="3" style="0" width="12.49"/>
    <col collapsed="false" customWidth="true" hidden="false" outlineLevel="0" max="5" min="5" style="0" width="10.99"/>
    <col collapsed="false" customWidth="true" hidden="false" outlineLevel="0" max="6" min="6" style="0" width="12.49"/>
  </cols>
  <sheetData>
    <row r="3" customFormat="false" ht="13.5" hidden="false" customHeight="false" outlineLevel="0" collapsed="false">
      <c r="A3" s="9" t="s">
        <v>27</v>
      </c>
      <c r="B3" s="10"/>
      <c r="C3" s="9" t="s">
        <v>5</v>
      </c>
      <c r="D3" s="11"/>
    </row>
    <row r="4" customFormat="false" ht="13.5" hidden="false" customHeight="false" outlineLevel="0" collapsed="false">
      <c r="A4" s="9" t="s">
        <v>1</v>
      </c>
      <c r="B4" s="9" t="s">
        <v>6</v>
      </c>
      <c r="C4" s="12" t="s">
        <v>28</v>
      </c>
      <c r="D4" s="29" t="s">
        <v>29</v>
      </c>
    </row>
    <row r="5" customFormat="false" ht="13.5" hidden="false" customHeight="false" outlineLevel="0" collapsed="false">
      <c r="A5" s="9" t="s">
        <v>25</v>
      </c>
      <c r="B5" s="12" t="s">
        <v>31</v>
      </c>
      <c r="C5" s="15" t="n">
        <v>4830070</v>
      </c>
      <c r="D5" s="30" t="n">
        <v>3741690</v>
      </c>
    </row>
    <row r="6" customFormat="false" ht="13.5" hidden="false" customHeight="false" outlineLevel="0" collapsed="false">
      <c r="A6" s="18"/>
      <c r="B6" s="19" t="s">
        <v>32</v>
      </c>
      <c r="C6" s="20" t="n">
        <v>4117210</v>
      </c>
      <c r="D6" s="31" t="n">
        <v>4076050</v>
      </c>
    </row>
    <row r="7" customFormat="false" ht="13.5" hidden="false" customHeight="false" outlineLevel="0" collapsed="false">
      <c r="A7" s="18"/>
      <c r="B7" s="19" t="s">
        <v>33</v>
      </c>
      <c r="C7" s="20" t="n">
        <v>3973670</v>
      </c>
      <c r="D7" s="31" t="n">
        <v>3398480</v>
      </c>
    </row>
    <row r="8" customFormat="false" ht="13.5" hidden="false" customHeight="false" outlineLevel="0" collapsed="false">
      <c r="A8" s="18"/>
      <c r="B8" s="19" t="s">
        <v>34</v>
      </c>
      <c r="C8" s="20" t="n">
        <v>3604400</v>
      </c>
      <c r="D8" s="31" t="n">
        <v>3784460</v>
      </c>
    </row>
    <row r="9" customFormat="false" ht="13.5" hidden="false" customHeight="false" outlineLevel="0" collapsed="false">
      <c r="A9" s="18"/>
      <c r="B9" s="19" t="s">
        <v>35</v>
      </c>
      <c r="C9" s="20" t="n">
        <v>3971100</v>
      </c>
      <c r="D9" s="31" t="n">
        <v>5363100</v>
      </c>
    </row>
    <row r="10" customFormat="false" ht="13.5" hidden="false" customHeight="false" outlineLevel="0" collapsed="false">
      <c r="A10" s="18"/>
      <c r="B10" s="19" t="s">
        <v>36</v>
      </c>
      <c r="C10" s="20" t="n">
        <v>4904200</v>
      </c>
      <c r="D10" s="31" t="n">
        <v>1212190</v>
      </c>
    </row>
    <row r="11" customFormat="false" ht="13.5" hidden="false" customHeight="false" outlineLevel="0" collapsed="false">
      <c r="A11" s="18"/>
      <c r="B11" s="19" t="s">
        <v>37</v>
      </c>
      <c r="C11" s="20" t="n">
        <v>4553100</v>
      </c>
      <c r="D11" s="31" t="n">
        <v>5781520</v>
      </c>
    </row>
    <row r="12" customFormat="false" ht="13.5" hidden="false" customHeight="false" outlineLevel="0" collapsed="false">
      <c r="A12" s="18"/>
      <c r="B12" s="19" t="s">
        <v>38</v>
      </c>
      <c r="C12" s="20" t="n">
        <v>4240890</v>
      </c>
      <c r="D12" s="31" t="n">
        <v>5882390</v>
      </c>
    </row>
    <row r="13" customFormat="false" ht="13.5" hidden="false" customHeight="false" outlineLevel="0" collapsed="false">
      <c r="A13" s="18"/>
      <c r="B13" s="19" t="s">
        <v>39</v>
      </c>
      <c r="C13" s="20" t="n">
        <v>4152880</v>
      </c>
      <c r="D13" s="31" t="n">
        <v>3798400</v>
      </c>
    </row>
    <row r="14" customFormat="false" ht="13.5" hidden="false" customHeight="false" outlineLevel="0" collapsed="false">
      <c r="A14" s="18"/>
      <c r="B14" s="19" t="s">
        <v>40</v>
      </c>
      <c r="C14" s="20" t="n">
        <v>4661800</v>
      </c>
      <c r="D14" s="31" t="n">
        <v>3346510</v>
      </c>
    </row>
    <row r="15" customFormat="false" ht="13.5" hidden="false" customHeight="false" outlineLevel="0" collapsed="false">
      <c r="A15" s="18"/>
      <c r="B15" s="19" t="s">
        <v>41</v>
      </c>
      <c r="C15" s="20" t="n">
        <v>4467260</v>
      </c>
      <c r="D15" s="31" t="n">
        <v>2985110</v>
      </c>
    </row>
    <row r="16" customFormat="false" ht="13.5" hidden="false" customHeight="false" outlineLevel="0" collapsed="false">
      <c r="A16" s="18"/>
      <c r="B16" s="19" t="s">
        <v>42</v>
      </c>
      <c r="C16" s="20" t="n">
        <v>5284310</v>
      </c>
      <c r="D16" s="31" t="n">
        <v>3093200</v>
      </c>
    </row>
    <row r="17" customFormat="false" ht="13.5" hidden="false" customHeight="false" outlineLevel="0" collapsed="false">
      <c r="A17" s="9" t="s">
        <v>43</v>
      </c>
      <c r="B17" s="10"/>
      <c r="C17" s="15" t="n">
        <v>52760890</v>
      </c>
      <c r="D17" s="30" t="n">
        <v>46463100</v>
      </c>
    </row>
    <row r="18" customFormat="false" ht="13.5" hidden="false" customHeight="false" outlineLevel="0" collapsed="false">
      <c r="A18" s="9" t="s">
        <v>26</v>
      </c>
      <c r="B18" s="12" t="s">
        <v>31</v>
      </c>
      <c r="C18" s="15" t="n">
        <v>3877010</v>
      </c>
      <c r="D18" s="30" t="n">
        <v>3979100</v>
      </c>
    </row>
    <row r="19" customFormat="false" ht="13.5" hidden="false" customHeight="false" outlineLevel="0" collapsed="false">
      <c r="A19" s="18"/>
      <c r="B19" s="19" t="s">
        <v>32</v>
      </c>
      <c r="C19" s="20" t="n">
        <v>3761530</v>
      </c>
      <c r="D19" s="31" t="n">
        <v>3703150</v>
      </c>
    </row>
    <row r="20" customFormat="false" ht="13.5" hidden="false" customHeight="false" outlineLevel="0" collapsed="false">
      <c r="A20" s="18"/>
      <c r="B20" s="19" t="s">
        <v>33</v>
      </c>
      <c r="C20" s="20" t="n">
        <v>3954530</v>
      </c>
      <c r="D20" s="31" t="n">
        <v>4198870</v>
      </c>
    </row>
    <row r="21" customFormat="false" ht="13.5" hidden="false" customHeight="false" outlineLevel="0" collapsed="false">
      <c r="A21" s="18"/>
      <c r="B21" s="19" t="s">
        <v>34</v>
      </c>
      <c r="C21" s="20" t="n">
        <v>3092070</v>
      </c>
      <c r="D21" s="31" t="n">
        <v>4350680</v>
      </c>
    </row>
    <row r="22" customFormat="false" ht="13.5" hidden="false" customHeight="false" outlineLevel="0" collapsed="false">
      <c r="A22" s="18"/>
      <c r="B22" s="19" t="s">
        <v>35</v>
      </c>
      <c r="C22" s="20" t="n">
        <v>4724220</v>
      </c>
      <c r="D22" s="31" t="n">
        <v>4667610</v>
      </c>
    </row>
    <row r="23" customFormat="false" ht="13.5" hidden="false" customHeight="false" outlineLevel="0" collapsed="false">
      <c r="A23" s="18"/>
      <c r="B23" s="19" t="s">
        <v>36</v>
      </c>
      <c r="C23" s="20" t="n">
        <v>3968890</v>
      </c>
      <c r="D23" s="31" t="n">
        <v>3815700</v>
      </c>
    </row>
    <row r="24" customFormat="false" ht="13.5" hidden="false" customHeight="false" outlineLevel="0" collapsed="false">
      <c r="A24" s="18"/>
      <c r="B24" s="19" t="s">
        <v>37</v>
      </c>
      <c r="C24" s="20" t="n">
        <v>5206850</v>
      </c>
      <c r="D24" s="31" t="n">
        <v>5928930</v>
      </c>
    </row>
    <row r="25" customFormat="false" ht="13.5" hidden="false" customHeight="false" outlineLevel="0" collapsed="false">
      <c r="A25" s="18"/>
      <c r="B25" s="19" t="s">
        <v>38</v>
      </c>
      <c r="C25" s="20" t="n">
        <v>4581680</v>
      </c>
      <c r="D25" s="31" t="n">
        <v>5268340</v>
      </c>
    </row>
    <row r="26" customFormat="false" ht="13.5" hidden="false" customHeight="false" outlineLevel="0" collapsed="false">
      <c r="A26" s="18"/>
      <c r="B26" s="19" t="s">
        <v>39</v>
      </c>
      <c r="C26" s="20" t="n">
        <v>4667380</v>
      </c>
      <c r="D26" s="31" t="n">
        <v>3575340</v>
      </c>
    </row>
    <row r="27" customFormat="false" ht="13.5" hidden="false" customHeight="false" outlineLevel="0" collapsed="false">
      <c r="A27" s="18"/>
      <c r="B27" s="19" t="s">
        <v>40</v>
      </c>
      <c r="C27" s="20" t="n">
        <v>4415450</v>
      </c>
      <c r="D27" s="31" t="n">
        <v>3301340</v>
      </c>
    </row>
    <row r="28" customFormat="false" ht="13.5" hidden="false" customHeight="false" outlineLevel="0" collapsed="false">
      <c r="A28" s="18"/>
      <c r="B28" s="19" t="s">
        <v>41</v>
      </c>
      <c r="C28" s="20" t="n">
        <v>4108010</v>
      </c>
      <c r="D28" s="31" t="n">
        <v>3630080</v>
      </c>
    </row>
    <row r="29" customFormat="false" ht="13.5" hidden="false" customHeight="false" outlineLevel="0" collapsed="false">
      <c r="A29" s="18"/>
      <c r="B29" s="19" t="s">
        <v>42</v>
      </c>
      <c r="C29" s="20" t="n">
        <v>4987060</v>
      </c>
      <c r="D29" s="31" t="n">
        <v>3521560</v>
      </c>
    </row>
    <row r="30" customFormat="false" ht="13.5" hidden="false" customHeight="false" outlineLevel="0" collapsed="false">
      <c r="A30" s="9" t="s">
        <v>44</v>
      </c>
      <c r="B30" s="10"/>
      <c r="C30" s="15" t="n">
        <v>51344680</v>
      </c>
      <c r="D30" s="30" t="n">
        <v>49940700</v>
      </c>
    </row>
    <row r="31" customFormat="false" ht="13.5" hidden="false" customHeight="false" outlineLevel="0" collapsed="false">
      <c r="A31" s="9" t="s">
        <v>7</v>
      </c>
      <c r="B31" s="12" t="s">
        <v>31</v>
      </c>
      <c r="C31" s="15" t="n">
        <v>2584800</v>
      </c>
      <c r="D31" s="30" t="n">
        <v>1939900</v>
      </c>
    </row>
    <row r="32" customFormat="false" ht="13.5" hidden="false" customHeight="false" outlineLevel="0" collapsed="false">
      <c r="A32" s="18"/>
      <c r="B32" s="19" t="s">
        <v>32</v>
      </c>
      <c r="C32" s="20" t="n">
        <v>2686970</v>
      </c>
      <c r="D32" s="31" t="n">
        <v>2555680</v>
      </c>
    </row>
    <row r="33" customFormat="false" ht="13.5" hidden="false" customHeight="false" outlineLevel="0" collapsed="false">
      <c r="A33" s="18"/>
      <c r="B33" s="19" t="s">
        <v>33</v>
      </c>
      <c r="C33" s="20" t="n">
        <v>2318680</v>
      </c>
      <c r="D33" s="31" t="n">
        <v>2779100</v>
      </c>
    </row>
    <row r="34" customFormat="false" ht="13.5" hidden="false" customHeight="false" outlineLevel="0" collapsed="false">
      <c r="A34" s="18"/>
      <c r="B34" s="19" t="s">
        <v>34</v>
      </c>
      <c r="C34" s="20" t="n">
        <v>2674370</v>
      </c>
      <c r="D34" s="31" t="n">
        <v>2896730</v>
      </c>
    </row>
    <row r="35" customFormat="false" ht="13.5" hidden="false" customHeight="false" outlineLevel="0" collapsed="false">
      <c r="A35" s="18"/>
      <c r="B35" s="19" t="s">
        <v>35</v>
      </c>
      <c r="C35" s="20" t="n">
        <v>3172250</v>
      </c>
      <c r="D35" s="31" t="n">
        <v>3068360</v>
      </c>
    </row>
    <row r="36" customFormat="false" ht="13.5" hidden="false" customHeight="false" outlineLevel="0" collapsed="false">
      <c r="A36" s="18"/>
      <c r="B36" s="19" t="s">
        <v>36</v>
      </c>
      <c r="C36" s="20" t="n">
        <v>2490890</v>
      </c>
      <c r="D36" s="31" t="n">
        <v>2424820</v>
      </c>
    </row>
    <row r="37" customFormat="false" ht="13.5" hidden="false" customHeight="false" outlineLevel="0" collapsed="false">
      <c r="A37" s="18"/>
      <c r="B37" s="19" t="s">
        <v>37</v>
      </c>
      <c r="C37" s="20" t="n">
        <v>3797480</v>
      </c>
      <c r="D37" s="31" t="n">
        <v>3581940</v>
      </c>
    </row>
    <row r="38" customFormat="false" ht="13.5" hidden="false" customHeight="false" outlineLevel="0" collapsed="false">
      <c r="A38" s="18"/>
      <c r="B38" s="19" t="s">
        <v>38</v>
      </c>
      <c r="C38" s="20" t="n">
        <v>3403100</v>
      </c>
      <c r="D38" s="31" t="n">
        <v>3957450</v>
      </c>
    </row>
    <row r="39" customFormat="false" ht="13.5" hidden="false" customHeight="false" outlineLevel="0" collapsed="false">
      <c r="A39" s="18"/>
      <c r="B39" s="19" t="s">
        <v>39</v>
      </c>
      <c r="C39" s="20" t="n">
        <v>2658570</v>
      </c>
      <c r="D39" s="31" t="n">
        <v>3411100</v>
      </c>
    </row>
    <row r="40" customFormat="false" ht="13.5" hidden="false" customHeight="false" outlineLevel="0" collapsed="false">
      <c r="A40" s="18"/>
      <c r="B40" s="19" t="s">
        <v>40</v>
      </c>
      <c r="C40" s="20" t="n">
        <v>3082930</v>
      </c>
      <c r="D40" s="31" t="n">
        <v>2926070</v>
      </c>
    </row>
    <row r="41" customFormat="false" ht="13.5" hidden="false" customHeight="false" outlineLevel="0" collapsed="false">
      <c r="A41" s="18"/>
      <c r="B41" s="19" t="s">
        <v>41</v>
      </c>
      <c r="C41" s="20" t="n">
        <v>5846380</v>
      </c>
      <c r="D41" s="31" t="n">
        <v>3058440</v>
      </c>
    </row>
    <row r="42" customFormat="false" ht="13.5" hidden="false" customHeight="false" outlineLevel="0" collapsed="false">
      <c r="A42" s="18"/>
      <c r="B42" s="19" t="s">
        <v>42</v>
      </c>
      <c r="C42" s="20" t="n">
        <v>5592460</v>
      </c>
      <c r="D42" s="31" t="n">
        <v>2811180</v>
      </c>
    </row>
    <row r="43" customFormat="false" ht="13.5" hidden="false" customHeight="false" outlineLevel="0" collapsed="false">
      <c r="A43" s="9" t="s">
        <v>45</v>
      </c>
      <c r="B43" s="10"/>
      <c r="C43" s="15" t="n">
        <v>40308880</v>
      </c>
      <c r="D43" s="30" t="n">
        <v>35410770</v>
      </c>
    </row>
    <row r="44" customFormat="false" ht="13.5" hidden="false" customHeight="false" outlineLevel="0" collapsed="false">
      <c r="A44" s="24" t="s">
        <v>46</v>
      </c>
      <c r="B44" s="25"/>
      <c r="C44" s="26" t="n">
        <v>144414450</v>
      </c>
      <c r="D44" s="32" t="n">
        <v>131814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1" min="1" style="33" width="11.12"/>
    <col collapsed="false" customWidth="false" hidden="false" outlineLevel="0" max="2" min="2" style="34" width="8.99"/>
    <col collapsed="false" customWidth="true" hidden="false" outlineLevel="0" max="3" min="3" style="34" width="15.75"/>
    <col collapsed="false" customWidth="true" hidden="false" outlineLevel="0" max="4" min="4" style="34" width="10.74"/>
    <col collapsed="false" customWidth="false" hidden="false" outlineLevel="0" max="5" min="5" style="34" width="8.99"/>
    <col collapsed="false" customWidth="true" hidden="false" outlineLevel="0" max="6" min="6" style="33" width="8.75"/>
    <col collapsed="false" customWidth="true" hidden="false" outlineLevel="0" max="7" min="7" style="33" width="6.87"/>
    <col collapsed="false" customWidth="true" hidden="false" outlineLevel="0" max="8" min="8" style="35" width="10.25"/>
  </cols>
  <sheetData>
    <row r="1" customFormat="false" ht="13.5" hidden="false" customHeight="false" outlineLevel="0" collapsed="false">
      <c r="A1" s="2" t="s">
        <v>0</v>
      </c>
      <c r="B1" s="2" t="s">
        <v>47</v>
      </c>
      <c r="C1" s="2" t="s">
        <v>3</v>
      </c>
      <c r="D1" s="2" t="s">
        <v>2</v>
      </c>
      <c r="E1" s="2" t="s">
        <v>48</v>
      </c>
      <c r="F1" s="2" t="s">
        <v>49</v>
      </c>
      <c r="G1" s="2" t="s">
        <v>50</v>
      </c>
      <c r="H1" s="3" t="s">
        <v>51</v>
      </c>
    </row>
    <row r="2" customFormat="false" ht="13.5" hidden="false" customHeight="false" outlineLevel="0" collapsed="false">
      <c r="A2" s="36" t="n">
        <v>40452</v>
      </c>
      <c r="B2" s="7" t="s">
        <v>52</v>
      </c>
      <c r="C2" s="37" t="s">
        <v>9</v>
      </c>
      <c r="D2" s="37" t="s">
        <v>8</v>
      </c>
      <c r="E2" s="37" t="s">
        <v>53</v>
      </c>
      <c r="F2" s="38" t="n">
        <v>8800</v>
      </c>
      <c r="G2" s="39" t="n">
        <v>10</v>
      </c>
      <c r="H2" s="38" t="n">
        <f aca="false">F2*G2</f>
        <v>88000</v>
      </c>
    </row>
    <row r="3" customFormat="false" ht="13.5" hidden="false" customHeight="false" outlineLevel="0" collapsed="false">
      <c r="A3" s="36" t="n">
        <v>40452</v>
      </c>
      <c r="B3" s="7" t="s">
        <v>54</v>
      </c>
      <c r="C3" s="37" t="s">
        <v>11</v>
      </c>
      <c r="D3" s="37" t="s">
        <v>8</v>
      </c>
      <c r="E3" s="37" t="s">
        <v>55</v>
      </c>
      <c r="F3" s="38" t="n">
        <v>5250</v>
      </c>
      <c r="G3" s="39" t="n">
        <v>11</v>
      </c>
      <c r="H3" s="38" t="n">
        <f aca="false">F3*G3</f>
        <v>57750</v>
      </c>
    </row>
    <row r="4" customFormat="false" ht="13.5" hidden="false" customHeight="false" outlineLevel="0" collapsed="false">
      <c r="A4" s="36" t="n">
        <v>40452</v>
      </c>
      <c r="B4" s="7" t="s">
        <v>56</v>
      </c>
      <c r="C4" s="37" t="s">
        <v>18</v>
      </c>
      <c r="D4" s="37" t="s">
        <v>14</v>
      </c>
      <c r="E4" s="37" t="s">
        <v>57</v>
      </c>
      <c r="F4" s="38" t="n">
        <v>1750</v>
      </c>
      <c r="G4" s="39" t="n">
        <v>18</v>
      </c>
      <c r="H4" s="38" t="n">
        <f aca="false">F4*G4</f>
        <v>31500</v>
      </c>
    </row>
    <row r="5" customFormat="false" ht="13.5" hidden="false" customHeight="false" outlineLevel="0" collapsed="false">
      <c r="A5" s="36" t="n">
        <v>40453</v>
      </c>
      <c r="B5" s="7" t="s">
        <v>54</v>
      </c>
      <c r="C5" s="37" t="s">
        <v>20</v>
      </c>
      <c r="D5" s="37" t="s">
        <v>19</v>
      </c>
      <c r="E5" s="37" t="s">
        <v>55</v>
      </c>
      <c r="F5" s="38" t="n">
        <v>1500</v>
      </c>
      <c r="G5" s="39" t="n">
        <v>7</v>
      </c>
      <c r="H5" s="38" t="n">
        <f aca="false">F5*G5</f>
        <v>10500</v>
      </c>
    </row>
    <row r="6" customFormat="false" ht="13.5" hidden="false" customHeight="false" outlineLevel="0" collapsed="false">
      <c r="A6" s="36" t="n">
        <v>40453</v>
      </c>
      <c r="B6" s="7" t="s">
        <v>56</v>
      </c>
      <c r="C6" s="37" t="s">
        <v>22</v>
      </c>
      <c r="D6" s="37" t="s">
        <v>19</v>
      </c>
      <c r="E6" s="37" t="s">
        <v>57</v>
      </c>
      <c r="F6" s="38" t="n">
        <v>4800</v>
      </c>
      <c r="G6" s="39" t="n">
        <v>15</v>
      </c>
      <c r="H6" s="38" t="n">
        <f aca="false">F6*G6</f>
        <v>72000</v>
      </c>
    </row>
    <row r="7" customFormat="false" ht="13.5" hidden="false" customHeight="false" outlineLevel="0" collapsed="false">
      <c r="A7" s="36" t="n">
        <v>40454</v>
      </c>
      <c r="B7" s="7" t="s">
        <v>52</v>
      </c>
      <c r="C7" s="37" t="s">
        <v>12</v>
      </c>
      <c r="D7" s="37" t="s">
        <v>8</v>
      </c>
      <c r="E7" s="37" t="s">
        <v>55</v>
      </c>
      <c r="F7" s="38" t="n">
        <v>2800</v>
      </c>
      <c r="G7" s="39" t="n">
        <v>13</v>
      </c>
      <c r="H7" s="38" t="n">
        <f aca="false">F7*G7</f>
        <v>36400</v>
      </c>
    </row>
    <row r="8" customFormat="false" ht="13.5" hidden="false" customHeight="false" outlineLevel="0" collapsed="false">
      <c r="A8" s="36" t="n">
        <v>40455</v>
      </c>
      <c r="B8" s="7" t="s">
        <v>58</v>
      </c>
      <c r="C8" s="37" t="s">
        <v>24</v>
      </c>
      <c r="D8" s="37" t="s">
        <v>19</v>
      </c>
      <c r="E8" s="37" t="s">
        <v>57</v>
      </c>
      <c r="F8" s="38" t="n">
        <v>2200</v>
      </c>
      <c r="G8" s="39" t="n">
        <v>2</v>
      </c>
      <c r="H8" s="38" t="n">
        <f aca="false">F8*G8</f>
        <v>4400</v>
      </c>
    </row>
    <row r="9" customFormat="false" ht="13.5" hidden="false" customHeight="false" outlineLevel="0" collapsed="false">
      <c r="A9" s="36" t="n">
        <v>40455</v>
      </c>
      <c r="B9" s="7" t="s">
        <v>58</v>
      </c>
      <c r="C9" s="37" t="s">
        <v>12</v>
      </c>
      <c r="D9" s="37" t="s">
        <v>8</v>
      </c>
      <c r="E9" s="37" t="s">
        <v>55</v>
      </c>
      <c r="F9" s="38" t="n">
        <v>2800</v>
      </c>
      <c r="G9" s="39" t="n">
        <v>4</v>
      </c>
      <c r="H9" s="38" t="n">
        <f aca="false">F9*G9</f>
        <v>11200</v>
      </c>
    </row>
    <row r="10" customFormat="false" ht="13.5" hidden="false" customHeight="false" outlineLevel="0" collapsed="false">
      <c r="A10" s="36" t="n">
        <v>40455</v>
      </c>
      <c r="B10" s="7" t="s">
        <v>58</v>
      </c>
      <c r="C10" s="37" t="s">
        <v>22</v>
      </c>
      <c r="D10" s="37" t="s">
        <v>19</v>
      </c>
      <c r="E10" s="37" t="s">
        <v>57</v>
      </c>
      <c r="F10" s="38" t="n">
        <v>4800</v>
      </c>
      <c r="G10" s="39" t="n">
        <v>11</v>
      </c>
      <c r="H10" s="38" t="n">
        <f aca="false">F10*G10</f>
        <v>52800</v>
      </c>
    </row>
    <row r="11" customFormat="false" ht="13.5" hidden="false" customHeight="false" outlineLevel="0" collapsed="false">
      <c r="A11" s="36" t="n">
        <v>40456</v>
      </c>
      <c r="B11" s="7" t="s">
        <v>56</v>
      </c>
      <c r="C11" s="37" t="s">
        <v>20</v>
      </c>
      <c r="D11" s="37" t="s">
        <v>19</v>
      </c>
      <c r="E11" s="37" t="s">
        <v>55</v>
      </c>
      <c r="F11" s="38" t="n">
        <v>1500</v>
      </c>
      <c r="G11" s="39" t="n">
        <v>7</v>
      </c>
      <c r="H11" s="38" t="n">
        <f aca="false">F11*G11</f>
        <v>10500</v>
      </c>
    </row>
    <row r="12" customFormat="false" ht="13.5" hidden="false" customHeight="false" outlineLevel="0" collapsed="false">
      <c r="A12" s="36" t="n">
        <v>40456</v>
      </c>
      <c r="B12" s="7" t="s">
        <v>59</v>
      </c>
      <c r="C12" s="37" t="s">
        <v>9</v>
      </c>
      <c r="D12" s="37" t="s">
        <v>8</v>
      </c>
      <c r="E12" s="37" t="s">
        <v>53</v>
      </c>
      <c r="F12" s="38" t="n">
        <v>8800</v>
      </c>
      <c r="G12" s="39" t="n">
        <v>10</v>
      </c>
      <c r="H12" s="38" t="n">
        <f aca="false">F12*G12</f>
        <v>88000</v>
      </c>
    </row>
    <row r="13" customFormat="false" ht="13.5" hidden="false" customHeight="false" outlineLevel="0" collapsed="false">
      <c r="A13" s="36" t="n">
        <v>40457</v>
      </c>
      <c r="B13" s="7" t="s">
        <v>58</v>
      </c>
      <c r="C13" s="37" t="s">
        <v>9</v>
      </c>
      <c r="D13" s="37" t="s">
        <v>8</v>
      </c>
      <c r="E13" s="37" t="s">
        <v>53</v>
      </c>
      <c r="F13" s="38" t="n">
        <v>8800</v>
      </c>
      <c r="G13" s="39" t="n">
        <v>8</v>
      </c>
      <c r="H13" s="38" t="n">
        <f aca="false">F13*G13</f>
        <v>70400</v>
      </c>
    </row>
    <row r="14" customFormat="false" ht="13.5" hidden="false" customHeight="false" outlineLevel="0" collapsed="false">
      <c r="A14" s="36" t="n">
        <v>40458</v>
      </c>
      <c r="B14" s="7" t="s">
        <v>52</v>
      </c>
      <c r="C14" s="37" t="s">
        <v>13</v>
      </c>
      <c r="D14" s="37" t="s">
        <v>8</v>
      </c>
      <c r="E14" s="37" t="s">
        <v>57</v>
      </c>
      <c r="F14" s="38" t="n">
        <v>3850</v>
      </c>
      <c r="G14" s="39" t="n">
        <v>7</v>
      </c>
      <c r="H14" s="38" t="n">
        <f aca="false">F14*G14</f>
        <v>26950</v>
      </c>
    </row>
    <row r="15" customFormat="false" ht="13.5" hidden="false" customHeight="false" outlineLevel="0" collapsed="false">
      <c r="A15" s="36" t="n">
        <v>40459</v>
      </c>
      <c r="B15" s="7" t="s">
        <v>58</v>
      </c>
      <c r="C15" s="37" t="s">
        <v>15</v>
      </c>
      <c r="D15" s="37" t="s">
        <v>14</v>
      </c>
      <c r="E15" s="37" t="s">
        <v>57</v>
      </c>
      <c r="F15" s="38" t="n">
        <v>8500</v>
      </c>
      <c r="G15" s="39" t="n">
        <v>4</v>
      </c>
      <c r="H15" s="38" t="n">
        <f aca="false">F15*G15</f>
        <v>34000</v>
      </c>
    </row>
    <row r="16" customFormat="false" ht="13.5" hidden="false" customHeight="false" outlineLevel="0" collapsed="false">
      <c r="A16" s="36" t="n">
        <v>40459</v>
      </c>
      <c r="B16" s="7" t="s">
        <v>54</v>
      </c>
      <c r="C16" s="37" t="s">
        <v>12</v>
      </c>
      <c r="D16" s="37" t="s">
        <v>8</v>
      </c>
      <c r="E16" s="37" t="s">
        <v>55</v>
      </c>
      <c r="F16" s="38" t="n">
        <v>2800</v>
      </c>
      <c r="G16" s="39" t="n">
        <v>19</v>
      </c>
      <c r="H16" s="38" t="n">
        <f aca="false">F16*G16</f>
        <v>53200</v>
      </c>
    </row>
    <row r="17" customFormat="false" ht="13.5" hidden="false" customHeight="false" outlineLevel="0" collapsed="false">
      <c r="A17" s="36" t="n">
        <v>40460</v>
      </c>
      <c r="B17" s="7" t="s">
        <v>58</v>
      </c>
      <c r="C17" s="37" t="s">
        <v>21</v>
      </c>
      <c r="D17" s="37" t="s">
        <v>19</v>
      </c>
      <c r="E17" s="37" t="s">
        <v>53</v>
      </c>
      <c r="F17" s="38" t="n">
        <v>3670</v>
      </c>
      <c r="G17" s="39" t="n">
        <v>6</v>
      </c>
      <c r="H17" s="38" t="n">
        <f aca="false">F17*G17</f>
        <v>22020</v>
      </c>
    </row>
    <row r="18" customFormat="false" ht="13.5" hidden="false" customHeight="false" outlineLevel="0" collapsed="false">
      <c r="A18" s="36" t="n">
        <v>40461</v>
      </c>
      <c r="B18" s="7" t="s">
        <v>58</v>
      </c>
      <c r="C18" s="37" t="s">
        <v>11</v>
      </c>
      <c r="D18" s="37" t="s">
        <v>8</v>
      </c>
      <c r="E18" s="37" t="s">
        <v>55</v>
      </c>
      <c r="F18" s="38" t="n">
        <v>5250</v>
      </c>
      <c r="G18" s="39" t="n">
        <v>11</v>
      </c>
      <c r="H18" s="38" t="n">
        <f aca="false">F18*G18</f>
        <v>57750</v>
      </c>
    </row>
    <row r="19" customFormat="false" ht="13.5" hidden="false" customHeight="false" outlineLevel="0" collapsed="false">
      <c r="A19" s="36" t="n">
        <v>40461</v>
      </c>
      <c r="B19" s="7" t="s">
        <v>56</v>
      </c>
      <c r="C19" s="37" t="s">
        <v>13</v>
      </c>
      <c r="D19" s="37" t="s">
        <v>8</v>
      </c>
      <c r="E19" s="37" t="s">
        <v>57</v>
      </c>
      <c r="F19" s="38" t="n">
        <v>3850</v>
      </c>
      <c r="G19" s="39" t="n">
        <v>19</v>
      </c>
      <c r="H19" s="38" t="n">
        <f aca="false">F19*G19</f>
        <v>73150</v>
      </c>
    </row>
    <row r="20" customFormat="false" ht="13.5" hidden="false" customHeight="false" outlineLevel="0" collapsed="false">
      <c r="A20" s="36" t="n">
        <v>40461</v>
      </c>
      <c r="B20" s="7" t="s">
        <v>52</v>
      </c>
      <c r="C20" s="37" t="s">
        <v>18</v>
      </c>
      <c r="D20" s="37" t="s">
        <v>14</v>
      </c>
      <c r="E20" s="37" t="s">
        <v>57</v>
      </c>
      <c r="F20" s="38" t="n">
        <v>1750</v>
      </c>
      <c r="G20" s="39" t="n">
        <v>17</v>
      </c>
      <c r="H20" s="38" t="n">
        <f aca="false">F20*G20</f>
        <v>29750</v>
      </c>
    </row>
    <row r="21" customFormat="false" ht="13.5" hidden="false" customHeight="false" outlineLevel="0" collapsed="false">
      <c r="A21" s="36" t="n">
        <v>40461</v>
      </c>
      <c r="B21" s="7" t="s">
        <v>54</v>
      </c>
      <c r="C21" s="37" t="s">
        <v>17</v>
      </c>
      <c r="D21" s="37" t="s">
        <v>14</v>
      </c>
      <c r="E21" s="37" t="s">
        <v>55</v>
      </c>
      <c r="F21" s="38" t="n">
        <v>2500</v>
      </c>
      <c r="G21" s="39" t="n">
        <v>10</v>
      </c>
      <c r="H21" s="38" t="n">
        <f aca="false">F21*G21</f>
        <v>25000</v>
      </c>
    </row>
    <row r="22" customFormat="false" ht="13.5" hidden="false" customHeight="false" outlineLevel="0" collapsed="false">
      <c r="A22" s="36" t="n">
        <v>40462</v>
      </c>
      <c r="B22" s="7" t="s">
        <v>56</v>
      </c>
      <c r="C22" s="37" t="s">
        <v>21</v>
      </c>
      <c r="D22" s="37" t="s">
        <v>19</v>
      </c>
      <c r="E22" s="37" t="s">
        <v>53</v>
      </c>
      <c r="F22" s="38" t="n">
        <v>3670</v>
      </c>
      <c r="G22" s="39" t="n">
        <v>20</v>
      </c>
      <c r="H22" s="38" t="n">
        <f aca="false">F22*G22</f>
        <v>73400</v>
      </c>
    </row>
    <row r="23" customFormat="false" ht="13.5" hidden="false" customHeight="false" outlineLevel="0" collapsed="false">
      <c r="A23" s="36" t="n">
        <v>40462</v>
      </c>
      <c r="B23" s="7" t="s">
        <v>54</v>
      </c>
      <c r="C23" s="37" t="s">
        <v>21</v>
      </c>
      <c r="D23" s="37" t="s">
        <v>19</v>
      </c>
      <c r="E23" s="37" t="s">
        <v>53</v>
      </c>
      <c r="F23" s="38" t="n">
        <v>3670</v>
      </c>
      <c r="G23" s="39" t="n">
        <v>3</v>
      </c>
      <c r="H23" s="38" t="n">
        <f aca="false">F23*G23</f>
        <v>11010</v>
      </c>
    </row>
    <row r="24" customFormat="false" ht="13.5" hidden="false" customHeight="false" outlineLevel="0" collapsed="false">
      <c r="A24" s="36" t="n">
        <v>40462</v>
      </c>
      <c r="B24" s="7" t="s">
        <v>56</v>
      </c>
      <c r="C24" s="37" t="s">
        <v>24</v>
      </c>
      <c r="D24" s="37" t="s">
        <v>19</v>
      </c>
      <c r="E24" s="37" t="s">
        <v>57</v>
      </c>
      <c r="F24" s="38" t="n">
        <v>2200</v>
      </c>
      <c r="G24" s="39" t="n">
        <v>5</v>
      </c>
      <c r="H24" s="38" t="n">
        <f aca="false">F24*G24</f>
        <v>11000</v>
      </c>
    </row>
    <row r="25" customFormat="false" ht="13.5" hidden="false" customHeight="false" outlineLevel="0" collapsed="false">
      <c r="A25" s="36" t="n">
        <v>40462</v>
      </c>
      <c r="B25" s="7" t="s">
        <v>58</v>
      </c>
      <c r="C25" s="37" t="s">
        <v>11</v>
      </c>
      <c r="D25" s="37" t="s">
        <v>8</v>
      </c>
      <c r="E25" s="37" t="s">
        <v>55</v>
      </c>
      <c r="F25" s="38" t="n">
        <v>5250</v>
      </c>
      <c r="G25" s="39" t="n">
        <v>4</v>
      </c>
      <c r="H25" s="38" t="n">
        <f aca="false">F25*G25</f>
        <v>21000</v>
      </c>
    </row>
    <row r="26" customFormat="false" ht="13.5" hidden="false" customHeight="false" outlineLevel="0" collapsed="false">
      <c r="A26" s="36" t="n">
        <v>40462</v>
      </c>
      <c r="B26" s="7" t="s">
        <v>58</v>
      </c>
      <c r="C26" s="37" t="s">
        <v>24</v>
      </c>
      <c r="D26" s="37" t="s">
        <v>19</v>
      </c>
      <c r="E26" s="37" t="s">
        <v>57</v>
      </c>
      <c r="F26" s="38" t="n">
        <v>2200</v>
      </c>
      <c r="G26" s="39" t="n">
        <v>20</v>
      </c>
      <c r="H26" s="38" t="n">
        <f aca="false">F26*G26</f>
        <v>44000</v>
      </c>
    </row>
    <row r="27" customFormat="false" ht="13.5" hidden="false" customHeight="false" outlineLevel="0" collapsed="false">
      <c r="A27" s="36" t="n">
        <v>40463</v>
      </c>
      <c r="B27" s="7" t="s">
        <v>58</v>
      </c>
      <c r="C27" s="37" t="s">
        <v>20</v>
      </c>
      <c r="D27" s="37" t="s">
        <v>19</v>
      </c>
      <c r="E27" s="37" t="s">
        <v>55</v>
      </c>
      <c r="F27" s="38" t="n">
        <v>1500</v>
      </c>
      <c r="G27" s="39" t="n">
        <v>19</v>
      </c>
      <c r="H27" s="38" t="n">
        <f aca="false">F27*G27</f>
        <v>28500</v>
      </c>
    </row>
    <row r="28" customFormat="false" ht="13.5" hidden="false" customHeight="false" outlineLevel="0" collapsed="false">
      <c r="A28" s="36" t="n">
        <v>40464</v>
      </c>
      <c r="B28" s="7" t="s">
        <v>58</v>
      </c>
      <c r="C28" s="37" t="s">
        <v>22</v>
      </c>
      <c r="D28" s="37" t="s">
        <v>19</v>
      </c>
      <c r="E28" s="37" t="s">
        <v>57</v>
      </c>
      <c r="F28" s="38" t="n">
        <v>4800</v>
      </c>
      <c r="G28" s="39" t="n">
        <v>2</v>
      </c>
      <c r="H28" s="38" t="n">
        <f aca="false">F28*G28</f>
        <v>9600</v>
      </c>
    </row>
    <row r="29" customFormat="false" ht="13.5" hidden="false" customHeight="false" outlineLevel="0" collapsed="false">
      <c r="A29" s="36" t="n">
        <v>40464</v>
      </c>
      <c r="B29" s="7" t="s">
        <v>58</v>
      </c>
      <c r="C29" s="37" t="s">
        <v>16</v>
      </c>
      <c r="D29" s="37" t="s">
        <v>14</v>
      </c>
      <c r="E29" s="37" t="s">
        <v>53</v>
      </c>
      <c r="F29" s="38" t="n">
        <v>6500</v>
      </c>
      <c r="G29" s="39" t="n">
        <v>17</v>
      </c>
      <c r="H29" s="38" t="n">
        <f aca="false">F29*G29</f>
        <v>110500</v>
      </c>
    </row>
    <row r="30" customFormat="false" ht="13.5" hidden="false" customHeight="false" outlineLevel="0" collapsed="false">
      <c r="A30" s="36" t="n">
        <v>40465</v>
      </c>
      <c r="B30" s="7" t="s">
        <v>52</v>
      </c>
      <c r="C30" s="37" t="s">
        <v>15</v>
      </c>
      <c r="D30" s="37" t="s">
        <v>14</v>
      </c>
      <c r="E30" s="37" t="s">
        <v>57</v>
      </c>
      <c r="F30" s="38" t="n">
        <v>8500</v>
      </c>
      <c r="G30" s="39" t="n">
        <v>5</v>
      </c>
      <c r="H30" s="38" t="n">
        <f aca="false">F30*G30</f>
        <v>42500</v>
      </c>
    </row>
    <row r="31" customFormat="false" ht="13.5" hidden="false" customHeight="false" outlineLevel="0" collapsed="false">
      <c r="A31" s="36" t="n">
        <v>40465</v>
      </c>
      <c r="B31" s="7" t="s">
        <v>58</v>
      </c>
      <c r="C31" s="37" t="s">
        <v>16</v>
      </c>
      <c r="D31" s="37" t="s">
        <v>14</v>
      </c>
      <c r="E31" s="37" t="s">
        <v>53</v>
      </c>
      <c r="F31" s="38" t="n">
        <v>6500</v>
      </c>
      <c r="G31" s="39" t="n">
        <v>4</v>
      </c>
      <c r="H31" s="38" t="n">
        <f aca="false">F31*G31</f>
        <v>26000</v>
      </c>
    </row>
    <row r="32" customFormat="false" ht="13.5" hidden="false" customHeight="false" outlineLevel="0" collapsed="false">
      <c r="A32" s="36" t="n">
        <v>40466</v>
      </c>
      <c r="B32" s="7" t="s">
        <v>52</v>
      </c>
      <c r="C32" s="37" t="s">
        <v>22</v>
      </c>
      <c r="D32" s="37" t="s">
        <v>19</v>
      </c>
      <c r="E32" s="37" t="s">
        <v>57</v>
      </c>
      <c r="F32" s="38" t="n">
        <v>4800</v>
      </c>
      <c r="G32" s="39" t="n">
        <v>10</v>
      </c>
      <c r="H32" s="38" t="n">
        <f aca="false">F32*G32</f>
        <v>48000</v>
      </c>
    </row>
    <row r="33" customFormat="false" ht="13.5" hidden="false" customHeight="false" outlineLevel="0" collapsed="false">
      <c r="A33" s="36" t="n">
        <v>40467</v>
      </c>
      <c r="B33" s="7" t="s">
        <v>60</v>
      </c>
      <c r="C33" s="37" t="s">
        <v>16</v>
      </c>
      <c r="D33" s="37" t="s">
        <v>14</v>
      </c>
      <c r="E33" s="37" t="s">
        <v>53</v>
      </c>
      <c r="F33" s="38" t="n">
        <v>6500</v>
      </c>
      <c r="G33" s="39" t="n">
        <v>9</v>
      </c>
      <c r="H33" s="38" t="n">
        <f aca="false">F33*G33</f>
        <v>58500</v>
      </c>
    </row>
    <row r="34" customFormat="false" ht="13.5" hidden="false" customHeight="false" outlineLevel="0" collapsed="false">
      <c r="A34" s="36" t="n">
        <v>40468</v>
      </c>
      <c r="B34" s="7" t="s">
        <v>52</v>
      </c>
      <c r="C34" s="37" t="s">
        <v>16</v>
      </c>
      <c r="D34" s="37" t="s">
        <v>14</v>
      </c>
      <c r="E34" s="37" t="s">
        <v>53</v>
      </c>
      <c r="F34" s="38" t="n">
        <v>6500</v>
      </c>
      <c r="G34" s="39" t="n">
        <v>7</v>
      </c>
      <c r="H34" s="38" t="n">
        <f aca="false">F34*G34</f>
        <v>45500</v>
      </c>
    </row>
    <row r="35" customFormat="false" ht="13.5" hidden="false" customHeight="false" outlineLevel="0" collapsed="false">
      <c r="A35" s="36" t="n">
        <v>40468</v>
      </c>
      <c r="B35" s="7" t="s">
        <v>56</v>
      </c>
      <c r="C35" s="37" t="s">
        <v>10</v>
      </c>
      <c r="D35" s="37" t="s">
        <v>8</v>
      </c>
      <c r="E35" s="37" t="s">
        <v>53</v>
      </c>
      <c r="F35" s="38" t="n">
        <v>4550</v>
      </c>
      <c r="G35" s="39" t="n">
        <v>6</v>
      </c>
      <c r="H35" s="38" t="n">
        <f aca="false">F35*G35</f>
        <v>27300</v>
      </c>
    </row>
    <row r="36" customFormat="false" ht="13.5" hidden="false" customHeight="false" outlineLevel="0" collapsed="false">
      <c r="A36" s="36" t="n">
        <v>40468</v>
      </c>
      <c r="B36" s="7" t="s">
        <v>54</v>
      </c>
      <c r="C36" s="37" t="s">
        <v>24</v>
      </c>
      <c r="D36" s="37" t="s">
        <v>19</v>
      </c>
      <c r="E36" s="37" t="s">
        <v>57</v>
      </c>
      <c r="F36" s="38" t="n">
        <v>2200</v>
      </c>
      <c r="G36" s="39" t="n">
        <v>3</v>
      </c>
      <c r="H36" s="38" t="n">
        <f aca="false">F36*G36</f>
        <v>6600</v>
      </c>
    </row>
    <row r="37" customFormat="false" ht="13.5" hidden="false" customHeight="false" outlineLevel="0" collapsed="false">
      <c r="A37" s="36" t="n">
        <v>40469</v>
      </c>
      <c r="B37" s="7" t="s">
        <v>59</v>
      </c>
      <c r="C37" s="37" t="s">
        <v>13</v>
      </c>
      <c r="D37" s="37" t="s">
        <v>8</v>
      </c>
      <c r="E37" s="37" t="s">
        <v>57</v>
      </c>
      <c r="F37" s="38" t="n">
        <v>3850</v>
      </c>
      <c r="G37" s="39" t="n">
        <v>17</v>
      </c>
      <c r="H37" s="38" t="n">
        <f aca="false">F37*G37</f>
        <v>65450</v>
      </c>
    </row>
    <row r="38" customFormat="false" ht="13.5" hidden="false" customHeight="false" outlineLevel="0" collapsed="false">
      <c r="A38" s="36" t="n">
        <v>40470</v>
      </c>
      <c r="B38" s="7" t="s">
        <v>52</v>
      </c>
      <c r="C38" s="37" t="s">
        <v>16</v>
      </c>
      <c r="D38" s="37" t="s">
        <v>14</v>
      </c>
      <c r="E38" s="37" t="s">
        <v>53</v>
      </c>
      <c r="F38" s="38" t="n">
        <v>6500</v>
      </c>
      <c r="G38" s="39" t="n">
        <v>15</v>
      </c>
      <c r="H38" s="38" t="n">
        <f aca="false">F38*G38</f>
        <v>97500</v>
      </c>
    </row>
    <row r="39" customFormat="false" ht="13.5" hidden="false" customHeight="false" outlineLevel="0" collapsed="false">
      <c r="A39" s="36" t="n">
        <v>40471</v>
      </c>
      <c r="B39" s="7" t="s">
        <v>58</v>
      </c>
      <c r="C39" s="37" t="s">
        <v>10</v>
      </c>
      <c r="D39" s="37" t="s">
        <v>8</v>
      </c>
      <c r="E39" s="37" t="s">
        <v>53</v>
      </c>
      <c r="F39" s="38" t="n">
        <v>4550</v>
      </c>
      <c r="G39" s="39" t="n">
        <v>15</v>
      </c>
      <c r="H39" s="38" t="n">
        <f aca="false">F39*G39</f>
        <v>68250</v>
      </c>
    </row>
    <row r="40" customFormat="false" ht="13.5" hidden="false" customHeight="false" outlineLevel="0" collapsed="false">
      <c r="A40" s="36" t="n">
        <v>40471</v>
      </c>
      <c r="B40" s="7" t="s">
        <v>54</v>
      </c>
      <c r="C40" s="37" t="s">
        <v>13</v>
      </c>
      <c r="D40" s="37" t="s">
        <v>8</v>
      </c>
      <c r="E40" s="37" t="s">
        <v>57</v>
      </c>
      <c r="F40" s="38" t="n">
        <v>3850</v>
      </c>
      <c r="G40" s="39" t="n">
        <v>17</v>
      </c>
      <c r="H40" s="38" t="n">
        <f aca="false">F40*G40</f>
        <v>65450</v>
      </c>
    </row>
    <row r="41" customFormat="false" ht="13.5" hidden="false" customHeight="false" outlineLevel="0" collapsed="false">
      <c r="A41" s="36" t="n">
        <v>40472</v>
      </c>
      <c r="B41" s="7" t="s">
        <v>59</v>
      </c>
      <c r="C41" s="37" t="s">
        <v>18</v>
      </c>
      <c r="D41" s="37" t="s">
        <v>14</v>
      </c>
      <c r="E41" s="37" t="s">
        <v>57</v>
      </c>
      <c r="F41" s="38" t="n">
        <v>1750</v>
      </c>
      <c r="G41" s="39" t="n">
        <v>10</v>
      </c>
      <c r="H41" s="38" t="n">
        <f aca="false">F41*G41</f>
        <v>17500</v>
      </c>
    </row>
    <row r="42" customFormat="false" ht="13.5" hidden="false" customHeight="false" outlineLevel="0" collapsed="false">
      <c r="A42" s="36" t="n">
        <v>40472</v>
      </c>
      <c r="B42" s="7" t="s">
        <v>52</v>
      </c>
      <c r="C42" s="37" t="s">
        <v>21</v>
      </c>
      <c r="D42" s="37" t="s">
        <v>19</v>
      </c>
      <c r="E42" s="37" t="s">
        <v>53</v>
      </c>
      <c r="F42" s="38" t="n">
        <v>3670</v>
      </c>
      <c r="G42" s="39" t="n">
        <v>2</v>
      </c>
      <c r="H42" s="38" t="n">
        <f aca="false">F42*G42</f>
        <v>7340</v>
      </c>
    </row>
    <row r="43" customFormat="false" ht="13.5" hidden="false" customHeight="false" outlineLevel="0" collapsed="false">
      <c r="A43" s="36" t="n">
        <v>40473</v>
      </c>
      <c r="B43" s="7" t="s">
        <v>58</v>
      </c>
      <c r="C43" s="37" t="s">
        <v>20</v>
      </c>
      <c r="D43" s="37" t="s">
        <v>19</v>
      </c>
      <c r="E43" s="37" t="s">
        <v>55</v>
      </c>
      <c r="F43" s="38" t="n">
        <v>1500</v>
      </c>
      <c r="G43" s="39" t="n">
        <v>11</v>
      </c>
      <c r="H43" s="38" t="n">
        <f aca="false">F43*G43</f>
        <v>16500</v>
      </c>
    </row>
    <row r="44" customFormat="false" ht="13.5" hidden="false" customHeight="false" outlineLevel="0" collapsed="false">
      <c r="A44" s="36" t="n">
        <v>40474</v>
      </c>
      <c r="B44" s="7" t="s">
        <v>58</v>
      </c>
      <c r="C44" s="37" t="s">
        <v>15</v>
      </c>
      <c r="D44" s="37" t="s">
        <v>14</v>
      </c>
      <c r="E44" s="37" t="s">
        <v>57</v>
      </c>
      <c r="F44" s="38" t="n">
        <v>8500</v>
      </c>
      <c r="G44" s="39" t="n">
        <v>14</v>
      </c>
      <c r="H44" s="38" t="n">
        <f aca="false">F44*G44</f>
        <v>119000</v>
      </c>
    </row>
    <row r="45" customFormat="false" ht="13.5" hidden="false" customHeight="false" outlineLevel="0" collapsed="false">
      <c r="A45" s="36" t="n">
        <v>40474</v>
      </c>
      <c r="B45" s="7" t="s">
        <v>59</v>
      </c>
      <c r="C45" s="37" t="s">
        <v>16</v>
      </c>
      <c r="D45" s="37" t="s">
        <v>14</v>
      </c>
      <c r="E45" s="37" t="s">
        <v>53</v>
      </c>
      <c r="F45" s="38" t="n">
        <v>6500</v>
      </c>
      <c r="G45" s="39" t="n">
        <v>12</v>
      </c>
      <c r="H45" s="38" t="n">
        <f aca="false">F45*G45</f>
        <v>78000</v>
      </c>
    </row>
    <row r="46" customFormat="false" ht="13.5" hidden="false" customHeight="false" outlineLevel="0" collapsed="false">
      <c r="A46" s="36" t="n">
        <v>40475</v>
      </c>
      <c r="B46" s="7" t="s">
        <v>59</v>
      </c>
      <c r="C46" s="37" t="s">
        <v>10</v>
      </c>
      <c r="D46" s="37" t="s">
        <v>8</v>
      </c>
      <c r="E46" s="37" t="s">
        <v>53</v>
      </c>
      <c r="F46" s="38" t="n">
        <v>4550</v>
      </c>
      <c r="G46" s="39" t="n">
        <v>17</v>
      </c>
      <c r="H46" s="38" t="n">
        <f aca="false">F46*G46</f>
        <v>77350</v>
      </c>
    </row>
    <row r="47" customFormat="false" ht="13.5" hidden="false" customHeight="false" outlineLevel="0" collapsed="false">
      <c r="A47" s="36" t="n">
        <v>40475</v>
      </c>
      <c r="B47" s="7" t="s">
        <v>60</v>
      </c>
      <c r="C47" s="37" t="s">
        <v>13</v>
      </c>
      <c r="D47" s="37" t="s">
        <v>8</v>
      </c>
      <c r="E47" s="37" t="s">
        <v>57</v>
      </c>
      <c r="F47" s="38" t="n">
        <v>3850</v>
      </c>
      <c r="G47" s="39" t="n">
        <v>6</v>
      </c>
      <c r="H47" s="38" t="n">
        <f aca="false">F47*G47</f>
        <v>23100</v>
      </c>
    </row>
    <row r="48" customFormat="false" ht="13.5" hidden="false" customHeight="false" outlineLevel="0" collapsed="false">
      <c r="A48" s="36" t="n">
        <v>40476</v>
      </c>
      <c r="B48" s="7" t="s">
        <v>52</v>
      </c>
      <c r="C48" s="37" t="s">
        <v>22</v>
      </c>
      <c r="D48" s="37" t="s">
        <v>19</v>
      </c>
      <c r="E48" s="37" t="s">
        <v>57</v>
      </c>
      <c r="F48" s="38" t="n">
        <v>4800</v>
      </c>
      <c r="G48" s="39" t="n">
        <v>18</v>
      </c>
      <c r="H48" s="38" t="n">
        <f aca="false">F48*G48</f>
        <v>86400</v>
      </c>
    </row>
    <row r="49" customFormat="false" ht="13.5" hidden="false" customHeight="false" outlineLevel="0" collapsed="false">
      <c r="A49" s="36" t="n">
        <v>40477</v>
      </c>
      <c r="B49" s="7" t="s">
        <v>56</v>
      </c>
      <c r="C49" s="37" t="s">
        <v>9</v>
      </c>
      <c r="D49" s="37" t="s">
        <v>8</v>
      </c>
      <c r="E49" s="37" t="s">
        <v>53</v>
      </c>
      <c r="F49" s="38" t="n">
        <v>8800</v>
      </c>
      <c r="G49" s="39" t="n">
        <v>10</v>
      </c>
      <c r="H49" s="38" t="n">
        <f aca="false">F49*G49</f>
        <v>88000</v>
      </c>
    </row>
    <row r="50" customFormat="false" ht="13.5" hidden="false" customHeight="false" outlineLevel="0" collapsed="false">
      <c r="A50" s="36" t="n">
        <v>40478</v>
      </c>
      <c r="B50" s="7" t="s">
        <v>54</v>
      </c>
      <c r="C50" s="37" t="s">
        <v>23</v>
      </c>
      <c r="D50" s="37" t="s">
        <v>19</v>
      </c>
      <c r="E50" s="37" t="s">
        <v>57</v>
      </c>
      <c r="F50" s="38" t="n">
        <v>3300</v>
      </c>
      <c r="G50" s="39" t="n">
        <v>18</v>
      </c>
      <c r="H50" s="38" t="n">
        <f aca="false">F50*G50</f>
        <v>59400</v>
      </c>
    </row>
    <row r="51" customFormat="false" ht="13.5" hidden="false" customHeight="false" outlineLevel="0" collapsed="false">
      <c r="A51" s="36" t="n">
        <v>40478</v>
      </c>
      <c r="B51" s="7" t="s">
        <v>59</v>
      </c>
      <c r="C51" s="37" t="s">
        <v>9</v>
      </c>
      <c r="D51" s="37" t="s">
        <v>8</v>
      </c>
      <c r="E51" s="37" t="s">
        <v>53</v>
      </c>
      <c r="F51" s="38" t="n">
        <v>8800</v>
      </c>
      <c r="G51" s="39" t="n">
        <v>11</v>
      </c>
      <c r="H51" s="38" t="n">
        <f aca="false">F51*G51</f>
        <v>96800</v>
      </c>
    </row>
    <row r="52" customFormat="false" ht="13.5" hidden="false" customHeight="false" outlineLevel="0" collapsed="false">
      <c r="A52" s="36" t="n">
        <v>40479</v>
      </c>
      <c r="B52" s="7" t="s">
        <v>59</v>
      </c>
      <c r="C52" s="37" t="s">
        <v>20</v>
      </c>
      <c r="D52" s="37" t="s">
        <v>19</v>
      </c>
      <c r="E52" s="37" t="s">
        <v>55</v>
      </c>
      <c r="F52" s="38" t="n">
        <v>1500</v>
      </c>
      <c r="G52" s="39" t="n">
        <v>16</v>
      </c>
      <c r="H52" s="38" t="n">
        <f aca="false">F52*G52</f>
        <v>24000</v>
      </c>
    </row>
    <row r="53" customFormat="false" ht="13.5" hidden="false" customHeight="false" outlineLevel="0" collapsed="false">
      <c r="A53" s="36" t="n">
        <v>40479</v>
      </c>
      <c r="B53" s="7" t="s">
        <v>54</v>
      </c>
      <c r="C53" s="37" t="s">
        <v>15</v>
      </c>
      <c r="D53" s="37" t="s">
        <v>14</v>
      </c>
      <c r="E53" s="37" t="s">
        <v>57</v>
      </c>
      <c r="F53" s="38" t="n">
        <v>8500</v>
      </c>
      <c r="G53" s="39" t="n">
        <v>11</v>
      </c>
      <c r="H53" s="38" t="n">
        <f aca="false">F53*G53</f>
        <v>93500</v>
      </c>
    </row>
    <row r="54" customFormat="false" ht="13.5" hidden="false" customHeight="false" outlineLevel="0" collapsed="false">
      <c r="A54" s="36" t="n">
        <v>40480</v>
      </c>
      <c r="B54" s="7" t="s">
        <v>54</v>
      </c>
      <c r="C54" s="37" t="s">
        <v>15</v>
      </c>
      <c r="D54" s="37" t="s">
        <v>14</v>
      </c>
      <c r="E54" s="37" t="s">
        <v>57</v>
      </c>
      <c r="F54" s="38" t="n">
        <v>8500</v>
      </c>
      <c r="G54" s="39" t="n">
        <v>10</v>
      </c>
      <c r="H54" s="38" t="n">
        <f aca="false">F54*G54</f>
        <v>85000</v>
      </c>
    </row>
    <row r="55" customFormat="false" ht="13.5" hidden="false" customHeight="false" outlineLevel="0" collapsed="false">
      <c r="A55" s="36" t="n">
        <v>40481</v>
      </c>
      <c r="B55" s="7" t="s">
        <v>60</v>
      </c>
      <c r="C55" s="37" t="s">
        <v>9</v>
      </c>
      <c r="D55" s="37" t="s">
        <v>8</v>
      </c>
      <c r="E55" s="37" t="s">
        <v>53</v>
      </c>
      <c r="F55" s="38" t="n">
        <v>8800</v>
      </c>
      <c r="G55" s="39" t="n">
        <v>16</v>
      </c>
      <c r="H55" s="38" t="n">
        <f aca="false">F55*G55</f>
        <v>140800</v>
      </c>
    </row>
    <row r="56" customFormat="false" ht="13.5" hidden="false" customHeight="false" outlineLevel="0" collapsed="false">
      <c r="A56" s="36" t="n">
        <v>40481</v>
      </c>
      <c r="B56" s="7" t="s">
        <v>54</v>
      </c>
      <c r="C56" s="37" t="s">
        <v>18</v>
      </c>
      <c r="D56" s="37" t="s">
        <v>14</v>
      </c>
      <c r="E56" s="37" t="s">
        <v>57</v>
      </c>
      <c r="F56" s="38" t="n">
        <v>1750</v>
      </c>
      <c r="G56" s="39" t="n">
        <v>13</v>
      </c>
      <c r="H56" s="38" t="n">
        <f aca="false">F56*G56</f>
        <v>22750</v>
      </c>
    </row>
    <row r="57" customFormat="false" ht="13.5" hidden="false" customHeight="false" outlineLevel="0" collapsed="false">
      <c r="A57" s="36" t="n">
        <v>40481</v>
      </c>
      <c r="B57" s="7" t="s">
        <v>59</v>
      </c>
      <c r="C57" s="37" t="s">
        <v>15</v>
      </c>
      <c r="D57" s="37" t="s">
        <v>14</v>
      </c>
      <c r="E57" s="37" t="s">
        <v>57</v>
      </c>
      <c r="F57" s="38" t="n">
        <v>8500</v>
      </c>
      <c r="G57" s="39" t="n">
        <v>9</v>
      </c>
      <c r="H57" s="38" t="n">
        <f aca="false">F57*G57</f>
        <v>76500</v>
      </c>
    </row>
    <row r="58" customFormat="false" ht="13.5" hidden="false" customHeight="false" outlineLevel="0" collapsed="false">
      <c r="A58" s="36" t="n">
        <v>40481</v>
      </c>
      <c r="B58" s="7" t="s">
        <v>54</v>
      </c>
      <c r="C58" s="37" t="s">
        <v>24</v>
      </c>
      <c r="D58" s="37" t="s">
        <v>19</v>
      </c>
      <c r="E58" s="37" t="s">
        <v>57</v>
      </c>
      <c r="F58" s="38" t="n">
        <v>2200</v>
      </c>
      <c r="G58" s="39" t="n">
        <v>10</v>
      </c>
      <c r="H58" s="38" t="n">
        <f aca="false">F58*G58</f>
        <v>22000</v>
      </c>
    </row>
    <row r="59" customFormat="false" ht="13.5" hidden="false" customHeight="false" outlineLevel="0" collapsed="false">
      <c r="A59" s="36" t="n">
        <v>40482</v>
      </c>
      <c r="B59" s="7" t="s">
        <v>58</v>
      </c>
      <c r="C59" s="37" t="s">
        <v>22</v>
      </c>
      <c r="D59" s="37" t="s">
        <v>19</v>
      </c>
      <c r="E59" s="37" t="s">
        <v>57</v>
      </c>
      <c r="F59" s="38" t="n">
        <v>4800</v>
      </c>
      <c r="G59" s="39" t="n">
        <v>16</v>
      </c>
      <c r="H59" s="38" t="n">
        <f aca="false">F59*G59</f>
        <v>76800</v>
      </c>
    </row>
    <row r="60" customFormat="false" ht="13.5" hidden="false" customHeight="false" outlineLevel="0" collapsed="false">
      <c r="A60" s="36" t="n">
        <v>40483</v>
      </c>
      <c r="B60" s="7" t="s">
        <v>60</v>
      </c>
      <c r="C60" s="37" t="s">
        <v>22</v>
      </c>
      <c r="D60" s="37" t="s">
        <v>19</v>
      </c>
      <c r="E60" s="37" t="s">
        <v>57</v>
      </c>
      <c r="F60" s="38" t="n">
        <v>4800</v>
      </c>
      <c r="G60" s="39" t="n">
        <v>3</v>
      </c>
      <c r="H60" s="38" t="n">
        <f aca="false">F60*G60</f>
        <v>14400</v>
      </c>
    </row>
    <row r="61" customFormat="false" ht="13.5" hidden="false" customHeight="false" outlineLevel="0" collapsed="false">
      <c r="A61" s="36" t="n">
        <v>40483</v>
      </c>
      <c r="B61" s="7" t="s">
        <v>54</v>
      </c>
      <c r="C61" s="37" t="s">
        <v>18</v>
      </c>
      <c r="D61" s="37" t="s">
        <v>14</v>
      </c>
      <c r="E61" s="37" t="s">
        <v>57</v>
      </c>
      <c r="F61" s="38" t="n">
        <v>1750</v>
      </c>
      <c r="G61" s="39" t="n">
        <v>2</v>
      </c>
      <c r="H61" s="38" t="n">
        <f aca="false">F61*G61</f>
        <v>3500</v>
      </c>
    </row>
    <row r="62" customFormat="false" ht="13.5" hidden="false" customHeight="false" outlineLevel="0" collapsed="false">
      <c r="A62" s="36" t="n">
        <v>40483</v>
      </c>
      <c r="B62" s="7" t="s">
        <v>52</v>
      </c>
      <c r="C62" s="37" t="s">
        <v>15</v>
      </c>
      <c r="D62" s="37" t="s">
        <v>14</v>
      </c>
      <c r="E62" s="37" t="s">
        <v>57</v>
      </c>
      <c r="F62" s="38" t="n">
        <v>8500</v>
      </c>
      <c r="G62" s="39" t="n">
        <v>10</v>
      </c>
      <c r="H62" s="38" t="n">
        <f aca="false">F62*G62</f>
        <v>85000</v>
      </c>
    </row>
    <row r="63" customFormat="false" ht="13.5" hidden="false" customHeight="false" outlineLevel="0" collapsed="false">
      <c r="A63" s="36" t="n">
        <v>40484</v>
      </c>
      <c r="B63" s="7" t="s">
        <v>58</v>
      </c>
      <c r="C63" s="37" t="s">
        <v>12</v>
      </c>
      <c r="D63" s="37" t="s">
        <v>8</v>
      </c>
      <c r="E63" s="37" t="s">
        <v>55</v>
      </c>
      <c r="F63" s="38" t="n">
        <v>2800</v>
      </c>
      <c r="G63" s="39" t="n">
        <v>19</v>
      </c>
      <c r="H63" s="38" t="n">
        <f aca="false">F63*G63</f>
        <v>53200</v>
      </c>
    </row>
    <row r="64" customFormat="false" ht="13.5" hidden="false" customHeight="false" outlineLevel="0" collapsed="false">
      <c r="A64" s="36" t="n">
        <v>40485</v>
      </c>
      <c r="B64" s="7" t="s">
        <v>59</v>
      </c>
      <c r="C64" s="37" t="s">
        <v>22</v>
      </c>
      <c r="D64" s="37" t="s">
        <v>19</v>
      </c>
      <c r="E64" s="37" t="s">
        <v>57</v>
      </c>
      <c r="F64" s="38" t="n">
        <v>4800</v>
      </c>
      <c r="G64" s="39" t="n">
        <v>12</v>
      </c>
      <c r="H64" s="38" t="n">
        <f aca="false">F64*G64</f>
        <v>57600</v>
      </c>
    </row>
    <row r="65" customFormat="false" ht="13.5" hidden="false" customHeight="false" outlineLevel="0" collapsed="false">
      <c r="A65" s="36" t="n">
        <v>40485</v>
      </c>
      <c r="B65" s="7" t="s">
        <v>58</v>
      </c>
      <c r="C65" s="37" t="s">
        <v>11</v>
      </c>
      <c r="D65" s="37" t="s">
        <v>8</v>
      </c>
      <c r="E65" s="37" t="s">
        <v>55</v>
      </c>
      <c r="F65" s="38" t="n">
        <v>5250</v>
      </c>
      <c r="G65" s="39" t="n">
        <v>2</v>
      </c>
      <c r="H65" s="38" t="n">
        <f aca="false">F65*G65</f>
        <v>10500</v>
      </c>
    </row>
    <row r="66" customFormat="false" ht="13.5" hidden="false" customHeight="false" outlineLevel="0" collapsed="false">
      <c r="A66" s="36" t="n">
        <v>40485</v>
      </c>
      <c r="B66" s="7" t="s">
        <v>59</v>
      </c>
      <c r="C66" s="37" t="s">
        <v>10</v>
      </c>
      <c r="D66" s="37" t="s">
        <v>8</v>
      </c>
      <c r="E66" s="37" t="s">
        <v>53</v>
      </c>
      <c r="F66" s="38" t="n">
        <v>4550</v>
      </c>
      <c r="G66" s="39" t="n">
        <v>5</v>
      </c>
      <c r="H66" s="38" t="n">
        <f aca="false">F66*G66</f>
        <v>22750</v>
      </c>
    </row>
    <row r="67" customFormat="false" ht="13.5" hidden="false" customHeight="false" outlineLevel="0" collapsed="false">
      <c r="A67" s="36" t="n">
        <v>40485</v>
      </c>
      <c r="B67" s="7" t="s">
        <v>60</v>
      </c>
      <c r="C67" s="37" t="s">
        <v>24</v>
      </c>
      <c r="D67" s="37" t="s">
        <v>19</v>
      </c>
      <c r="E67" s="37" t="s">
        <v>57</v>
      </c>
      <c r="F67" s="38" t="n">
        <v>2200</v>
      </c>
      <c r="G67" s="39" t="n">
        <v>9</v>
      </c>
      <c r="H67" s="38" t="n">
        <f aca="false">F67*G67</f>
        <v>19800</v>
      </c>
    </row>
    <row r="68" customFormat="false" ht="13.5" hidden="false" customHeight="false" outlineLevel="0" collapsed="false">
      <c r="A68" s="36" t="n">
        <v>40485</v>
      </c>
      <c r="B68" s="7" t="s">
        <v>52</v>
      </c>
      <c r="C68" s="37" t="s">
        <v>13</v>
      </c>
      <c r="D68" s="37" t="s">
        <v>8</v>
      </c>
      <c r="E68" s="37" t="s">
        <v>57</v>
      </c>
      <c r="F68" s="38" t="n">
        <v>3850</v>
      </c>
      <c r="G68" s="39" t="n">
        <v>20</v>
      </c>
      <c r="H68" s="38" t="n">
        <f aca="false">F68*G68</f>
        <v>77000</v>
      </c>
    </row>
    <row r="69" customFormat="false" ht="13.5" hidden="false" customHeight="false" outlineLevel="0" collapsed="false">
      <c r="A69" s="36" t="n">
        <v>40485</v>
      </c>
      <c r="B69" s="7" t="s">
        <v>56</v>
      </c>
      <c r="C69" s="37" t="s">
        <v>17</v>
      </c>
      <c r="D69" s="37" t="s">
        <v>14</v>
      </c>
      <c r="E69" s="37" t="s">
        <v>55</v>
      </c>
      <c r="F69" s="38" t="n">
        <v>2500</v>
      </c>
      <c r="G69" s="39" t="n">
        <v>17</v>
      </c>
      <c r="H69" s="38" t="n">
        <f aca="false">F69*G69</f>
        <v>42500</v>
      </c>
    </row>
    <row r="70" customFormat="false" ht="13.5" hidden="false" customHeight="false" outlineLevel="0" collapsed="false">
      <c r="A70" s="36" t="n">
        <v>40486</v>
      </c>
      <c r="B70" s="7" t="s">
        <v>60</v>
      </c>
      <c r="C70" s="37" t="s">
        <v>22</v>
      </c>
      <c r="D70" s="37" t="s">
        <v>19</v>
      </c>
      <c r="E70" s="37" t="s">
        <v>57</v>
      </c>
      <c r="F70" s="38" t="n">
        <v>4800</v>
      </c>
      <c r="G70" s="39" t="n">
        <v>12</v>
      </c>
      <c r="H70" s="38" t="n">
        <f aca="false">F70*G70</f>
        <v>57600</v>
      </c>
    </row>
    <row r="71" customFormat="false" ht="13.5" hidden="false" customHeight="false" outlineLevel="0" collapsed="false">
      <c r="A71" s="36" t="n">
        <v>40487</v>
      </c>
      <c r="B71" s="7" t="s">
        <v>60</v>
      </c>
      <c r="C71" s="37" t="s">
        <v>21</v>
      </c>
      <c r="D71" s="37" t="s">
        <v>19</v>
      </c>
      <c r="E71" s="37" t="s">
        <v>53</v>
      </c>
      <c r="F71" s="38" t="n">
        <v>3670</v>
      </c>
      <c r="G71" s="39" t="n">
        <v>12</v>
      </c>
      <c r="H71" s="38" t="n">
        <f aca="false">F71*G71</f>
        <v>44040</v>
      </c>
    </row>
    <row r="72" customFormat="false" ht="13.5" hidden="false" customHeight="false" outlineLevel="0" collapsed="false">
      <c r="A72" s="36" t="n">
        <v>40487</v>
      </c>
      <c r="B72" s="7" t="s">
        <v>59</v>
      </c>
      <c r="C72" s="37" t="s">
        <v>15</v>
      </c>
      <c r="D72" s="37" t="s">
        <v>14</v>
      </c>
      <c r="E72" s="37" t="s">
        <v>57</v>
      </c>
      <c r="F72" s="38" t="n">
        <v>8500</v>
      </c>
      <c r="G72" s="39" t="n">
        <v>18</v>
      </c>
      <c r="H72" s="38" t="n">
        <f aca="false">F72*G72</f>
        <v>153000</v>
      </c>
    </row>
    <row r="73" customFormat="false" ht="13.5" hidden="false" customHeight="false" outlineLevel="0" collapsed="false">
      <c r="A73" s="36" t="n">
        <v>40488</v>
      </c>
      <c r="B73" s="7" t="s">
        <v>58</v>
      </c>
      <c r="C73" s="37" t="s">
        <v>20</v>
      </c>
      <c r="D73" s="37" t="s">
        <v>19</v>
      </c>
      <c r="E73" s="37" t="s">
        <v>55</v>
      </c>
      <c r="F73" s="38" t="n">
        <v>1500</v>
      </c>
      <c r="G73" s="39" t="n">
        <v>8</v>
      </c>
      <c r="H73" s="38" t="n">
        <f aca="false">F73*G73</f>
        <v>12000</v>
      </c>
    </row>
    <row r="74" customFormat="false" ht="13.5" hidden="false" customHeight="false" outlineLevel="0" collapsed="false">
      <c r="A74" s="36" t="n">
        <v>40489</v>
      </c>
      <c r="B74" s="7" t="s">
        <v>56</v>
      </c>
      <c r="C74" s="37" t="s">
        <v>13</v>
      </c>
      <c r="D74" s="37" t="s">
        <v>8</v>
      </c>
      <c r="E74" s="37" t="s">
        <v>57</v>
      </c>
      <c r="F74" s="38" t="n">
        <v>3850</v>
      </c>
      <c r="G74" s="39" t="n">
        <v>20</v>
      </c>
      <c r="H74" s="38" t="n">
        <f aca="false">F74*G74</f>
        <v>77000</v>
      </c>
    </row>
    <row r="75" customFormat="false" ht="13.5" hidden="false" customHeight="false" outlineLevel="0" collapsed="false">
      <c r="A75" s="36" t="n">
        <v>40489</v>
      </c>
      <c r="B75" s="7" t="s">
        <v>54</v>
      </c>
      <c r="C75" s="37" t="s">
        <v>15</v>
      </c>
      <c r="D75" s="37" t="s">
        <v>14</v>
      </c>
      <c r="E75" s="37" t="s">
        <v>57</v>
      </c>
      <c r="F75" s="38" t="n">
        <v>8500</v>
      </c>
      <c r="G75" s="39" t="n">
        <v>19</v>
      </c>
      <c r="H75" s="38" t="n">
        <f aca="false">F75*G75</f>
        <v>161500</v>
      </c>
    </row>
    <row r="76" customFormat="false" ht="13.5" hidden="false" customHeight="false" outlineLevel="0" collapsed="false">
      <c r="A76" s="36" t="n">
        <v>40490</v>
      </c>
      <c r="B76" s="7" t="s">
        <v>56</v>
      </c>
      <c r="C76" s="37" t="s">
        <v>21</v>
      </c>
      <c r="D76" s="37" t="s">
        <v>19</v>
      </c>
      <c r="E76" s="37" t="s">
        <v>53</v>
      </c>
      <c r="F76" s="38" t="n">
        <v>3670</v>
      </c>
      <c r="G76" s="39" t="n">
        <v>15</v>
      </c>
      <c r="H76" s="38" t="n">
        <f aca="false">F76*G76</f>
        <v>55050</v>
      </c>
    </row>
    <row r="77" customFormat="false" ht="13.5" hidden="false" customHeight="false" outlineLevel="0" collapsed="false">
      <c r="A77" s="36" t="n">
        <v>40491</v>
      </c>
      <c r="B77" s="7" t="s">
        <v>60</v>
      </c>
      <c r="C77" s="37" t="s">
        <v>22</v>
      </c>
      <c r="D77" s="37" t="s">
        <v>19</v>
      </c>
      <c r="E77" s="37" t="s">
        <v>57</v>
      </c>
      <c r="F77" s="38" t="n">
        <v>4800</v>
      </c>
      <c r="G77" s="39" t="n">
        <v>11</v>
      </c>
      <c r="H77" s="38" t="n">
        <f aca="false">F77*G77</f>
        <v>52800</v>
      </c>
    </row>
    <row r="78" customFormat="false" ht="13.5" hidden="false" customHeight="false" outlineLevel="0" collapsed="false">
      <c r="A78" s="36" t="n">
        <v>40492</v>
      </c>
      <c r="B78" s="7" t="s">
        <v>60</v>
      </c>
      <c r="C78" s="37" t="s">
        <v>16</v>
      </c>
      <c r="D78" s="37" t="s">
        <v>14</v>
      </c>
      <c r="E78" s="37" t="s">
        <v>53</v>
      </c>
      <c r="F78" s="38" t="n">
        <v>6500</v>
      </c>
      <c r="G78" s="39" t="n">
        <v>16</v>
      </c>
      <c r="H78" s="38" t="n">
        <f aca="false">F78*G78</f>
        <v>104000</v>
      </c>
    </row>
    <row r="79" customFormat="false" ht="13.5" hidden="false" customHeight="false" outlineLevel="0" collapsed="false">
      <c r="A79" s="36" t="n">
        <v>40492</v>
      </c>
      <c r="B79" s="7" t="s">
        <v>60</v>
      </c>
      <c r="C79" s="37" t="s">
        <v>21</v>
      </c>
      <c r="D79" s="37" t="s">
        <v>19</v>
      </c>
      <c r="E79" s="37" t="s">
        <v>53</v>
      </c>
      <c r="F79" s="38" t="n">
        <v>3670</v>
      </c>
      <c r="G79" s="39" t="n">
        <v>10</v>
      </c>
      <c r="H79" s="38" t="n">
        <f aca="false">F79*G79</f>
        <v>36700</v>
      </c>
    </row>
    <row r="80" customFormat="false" ht="13.5" hidden="false" customHeight="false" outlineLevel="0" collapsed="false">
      <c r="A80" s="36" t="n">
        <v>40493</v>
      </c>
      <c r="B80" s="7" t="s">
        <v>58</v>
      </c>
      <c r="C80" s="37" t="s">
        <v>20</v>
      </c>
      <c r="D80" s="37" t="s">
        <v>19</v>
      </c>
      <c r="E80" s="37" t="s">
        <v>55</v>
      </c>
      <c r="F80" s="38" t="n">
        <v>1500</v>
      </c>
      <c r="G80" s="39" t="n">
        <v>12</v>
      </c>
      <c r="H80" s="38" t="n">
        <f aca="false">F80*G80</f>
        <v>18000</v>
      </c>
    </row>
    <row r="81" customFormat="false" ht="13.5" hidden="false" customHeight="false" outlineLevel="0" collapsed="false">
      <c r="A81" s="36" t="n">
        <v>40493</v>
      </c>
      <c r="B81" s="7" t="s">
        <v>60</v>
      </c>
      <c r="C81" s="37" t="s">
        <v>16</v>
      </c>
      <c r="D81" s="37" t="s">
        <v>14</v>
      </c>
      <c r="E81" s="37" t="s">
        <v>53</v>
      </c>
      <c r="F81" s="38" t="n">
        <v>6500</v>
      </c>
      <c r="G81" s="39" t="n">
        <v>14</v>
      </c>
      <c r="H81" s="38" t="n">
        <f aca="false">F81*G81</f>
        <v>91000</v>
      </c>
    </row>
    <row r="82" customFormat="false" ht="13.5" hidden="false" customHeight="false" outlineLevel="0" collapsed="false">
      <c r="A82" s="36" t="n">
        <v>40493</v>
      </c>
      <c r="B82" s="7" t="s">
        <v>56</v>
      </c>
      <c r="C82" s="37" t="s">
        <v>23</v>
      </c>
      <c r="D82" s="37" t="s">
        <v>19</v>
      </c>
      <c r="E82" s="37" t="s">
        <v>57</v>
      </c>
      <c r="F82" s="38" t="n">
        <v>3300</v>
      </c>
      <c r="G82" s="39" t="n">
        <v>18</v>
      </c>
      <c r="H82" s="38" t="n">
        <f aca="false">F82*G82</f>
        <v>59400</v>
      </c>
    </row>
    <row r="83" customFormat="false" ht="13.5" hidden="false" customHeight="false" outlineLevel="0" collapsed="false">
      <c r="A83" s="36" t="n">
        <v>40494</v>
      </c>
      <c r="B83" s="7" t="s">
        <v>54</v>
      </c>
      <c r="C83" s="37" t="s">
        <v>13</v>
      </c>
      <c r="D83" s="37" t="s">
        <v>8</v>
      </c>
      <c r="E83" s="37" t="s">
        <v>57</v>
      </c>
      <c r="F83" s="38" t="n">
        <v>3850</v>
      </c>
      <c r="G83" s="39" t="n">
        <v>16</v>
      </c>
      <c r="H83" s="38" t="n">
        <f aca="false">F83*G83</f>
        <v>61600</v>
      </c>
    </row>
    <row r="84" customFormat="false" ht="13.5" hidden="false" customHeight="false" outlineLevel="0" collapsed="false">
      <c r="A84" s="36" t="n">
        <v>40495</v>
      </c>
      <c r="B84" s="7" t="s">
        <v>59</v>
      </c>
      <c r="C84" s="37" t="s">
        <v>18</v>
      </c>
      <c r="D84" s="37" t="s">
        <v>14</v>
      </c>
      <c r="E84" s="37" t="s">
        <v>57</v>
      </c>
      <c r="F84" s="38" t="n">
        <v>1750</v>
      </c>
      <c r="G84" s="39" t="n">
        <v>3</v>
      </c>
      <c r="H84" s="38" t="n">
        <f aca="false">F84*G84</f>
        <v>5250</v>
      </c>
    </row>
    <row r="85" customFormat="false" ht="13.5" hidden="false" customHeight="false" outlineLevel="0" collapsed="false">
      <c r="A85" s="36" t="n">
        <v>40495</v>
      </c>
      <c r="B85" s="7" t="s">
        <v>59</v>
      </c>
      <c r="C85" s="37" t="s">
        <v>16</v>
      </c>
      <c r="D85" s="37" t="s">
        <v>14</v>
      </c>
      <c r="E85" s="37" t="s">
        <v>53</v>
      </c>
      <c r="F85" s="38" t="n">
        <v>6500</v>
      </c>
      <c r="G85" s="39" t="n">
        <v>8</v>
      </c>
      <c r="H85" s="38" t="n">
        <f aca="false">F85*G85</f>
        <v>52000</v>
      </c>
    </row>
    <row r="86" customFormat="false" ht="13.5" hidden="false" customHeight="false" outlineLevel="0" collapsed="false">
      <c r="A86" s="36" t="n">
        <v>40496</v>
      </c>
      <c r="B86" s="7" t="s">
        <v>54</v>
      </c>
      <c r="C86" s="37" t="s">
        <v>9</v>
      </c>
      <c r="D86" s="37" t="s">
        <v>8</v>
      </c>
      <c r="E86" s="37" t="s">
        <v>53</v>
      </c>
      <c r="F86" s="38" t="n">
        <v>8800</v>
      </c>
      <c r="G86" s="39" t="n">
        <v>20</v>
      </c>
      <c r="H86" s="38" t="n">
        <f aca="false">F86*G86</f>
        <v>176000</v>
      </c>
    </row>
    <row r="87" customFormat="false" ht="13.5" hidden="false" customHeight="false" outlineLevel="0" collapsed="false">
      <c r="A87" s="36" t="n">
        <v>40497</v>
      </c>
      <c r="B87" s="7" t="s">
        <v>60</v>
      </c>
      <c r="C87" s="37" t="s">
        <v>15</v>
      </c>
      <c r="D87" s="37" t="s">
        <v>14</v>
      </c>
      <c r="E87" s="37" t="s">
        <v>57</v>
      </c>
      <c r="F87" s="38" t="n">
        <v>8500</v>
      </c>
      <c r="G87" s="39" t="n">
        <v>6</v>
      </c>
      <c r="H87" s="38" t="n">
        <f aca="false">F87*G87</f>
        <v>51000</v>
      </c>
    </row>
    <row r="88" customFormat="false" ht="13.5" hidden="false" customHeight="false" outlineLevel="0" collapsed="false">
      <c r="A88" s="36" t="n">
        <v>40497</v>
      </c>
      <c r="B88" s="7" t="s">
        <v>56</v>
      </c>
      <c r="C88" s="37" t="s">
        <v>15</v>
      </c>
      <c r="D88" s="37" t="s">
        <v>14</v>
      </c>
      <c r="E88" s="37" t="s">
        <v>57</v>
      </c>
      <c r="F88" s="38" t="n">
        <v>8500</v>
      </c>
      <c r="G88" s="39" t="n">
        <v>13</v>
      </c>
      <c r="H88" s="38" t="n">
        <f aca="false">F88*G88</f>
        <v>110500</v>
      </c>
    </row>
    <row r="89" customFormat="false" ht="13.5" hidden="false" customHeight="false" outlineLevel="0" collapsed="false">
      <c r="A89" s="36" t="n">
        <v>40498</v>
      </c>
      <c r="B89" s="7" t="s">
        <v>52</v>
      </c>
      <c r="C89" s="37" t="s">
        <v>22</v>
      </c>
      <c r="D89" s="37" t="s">
        <v>19</v>
      </c>
      <c r="E89" s="37" t="s">
        <v>57</v>
      </c>
      <c r="F89" s="38" t="n">
        <v>4800</v>
      </c>
      <c r="G89" s="39" t="n">
        <v>16</v>
      </c>
      <c r="H89" s="38" t="n">
        <f aca="false">F89*G89</f>
        <v>76800</v>
      </c>
    </row>
    <row r="90" customFormat="false" ht="13.5" hidden="false" customHeight="false" outlineLevel="0" collapsed="false">
      <c r="A90" s="36" t="n">
        <v>40498</v>
      </c>
      <c r="B90" s="7" t="s">
        <v>59</v>
      </c>
      <c r="C90" s="37" t="s">
        <v>9</v>
      </c>
      <c r="D90" s="37" t="s">
        <v>8</v>
      </c>
      <c r="E90" s="37" t="s">
        <v>53</v>
      </c>
      <c r="F90" s="38" t="n">
        <v>8800</v>
      </c>
      <c r="G90" s="39" t="n">
        <v>4</v>
      </c>
      <c r="H90" s="38" t="n">
        <f aca="false">F90*G90</f>
        <v>35200</v>
      </c>
    </row>
    <row r="91" customFormat="false" ht="13.5" hidden="false" customHeight="false" outlineLevel="0" collapsed="false">
      <c r="A91" s="36" t="n">
        <v>40499</v>
      </c>
      <c r="B91" s="7" t="s">
        <v>58</v>
      </c>
      <c r="C91" s="37" t="s">
        <v>23</v>
      </c>
      <c r="D91" s="37" t="s">
        <v>19</v>
      </c>
      <c r="E91" s="37" t="s">
        <v>57</v>
      </c>
      <c r="F91" s="38" t="n">
        <v>3300</v>
      </c>
      <c r="G91" s="39" t="n">
        <v>8</v>
      </c>
      <c r="H91" s="38" t="n">
        <f aca="false">F91*G91</f>
        <v>26400</v>
      </c>
    </row>
    <row r="92" customFormat="false" ht="13.5" hidden="false" customHeight="false" outlineLevel="0" collapsed="false">
      <c r="A92" s="36" t="n">
        <v>40500</v>
      </c>
      <c r="B92" s="7" t="s">
        <v>52</v>
      </c>
      <c r="C92" s="37" t="s">
        <v>24</v>
      </c>
      <c r="D92" s="37" t="s">
        <v>19</v>
      </c>
      <c r="E92" s="37" t="s">
        <v>57</v>
      </c>
      <c r="F92" s="38" t="n">
        <v>2200</v>
      </c>
      <c r="G92" s="39" t="n">
        <v>4</v>
      </c>
      <c r="H92" s="38" t="n">
        <f aca="false">F92*G92</f>
        <v>8800</v>
      </c>
    </row>
    <row r="93" customFormat="false" ht="13.5" hidden="false" customHeight="false" outlineLevel="0" collapsed="false">
      <c r="A93" s="36" t="n">
        <v>40501</v>
      </c>
      <c r="B93" s="7" t="s">
        <v>56</v>
      </c>
      <c r="C93" s="37" t="s">
        <v>10</v>
      </c>
      <c r="D93" s="37" t="s">
        <v>8</v>
      </c>
      <c r="E93" s="37" t="s">
        <v>53</v>
      </c>
      <c r="F93" s="38" t="n">
        <v>4550</v>
      </c>
      <c r="G93" s="39" t="n">
        <v>8</v>
      </c>
      <c r="H93" s="38" t="n">
        <f aca="false">F93*G93</f>
        <v>36400</v>
      </c>
    </row>
    <row r="94" customFormat="false" ht="13.5" hidden="false" customHeight="false" outlineLevel="0" collapsed="false">
      <c r="A94" s="36" t="n">
        <v>40501</v>
      </c>
      <c r="B94" s="7" t="s">
        <v>56</v>
      </c>
      <c r="C94" s="37" t="s">
        <v>10</v>
      </c>
      <c r="D94" s="37" t="s">
        <v>8</v>
      </c>
      <c r="E94" s="37" t="s">
        <v>53</v>
      </c>
      <c r="F94" s="38" t="n">
        <v>4550</v>
      </c>
      <c r="G94" s="39" t="n">
        <v>17</v>
      </c>
      <c r="H94" s="38" t="n">
        <f aca="false">F94*G94</f>
        <v>77350</v>
      </c>
    </row>
    <row r="95" customFormat="false" ht="13.5" hidden="false" customHeight="false" outlineLevel="0" collapsed="false">
      <c r="A95" s="36" t="n">
        <v>40501</v>
      </c>
      <c r="B95" s="7" t="s">
        <v>52</v>
      </c>
      <c r="C95" s="37" t="s">
        <v>11</v>
      </c>
      <c r="D95" s="37" t="s">
        <v>8</v>
      </c>
      <c r="E95" s="37" t="s">
        <v>55</v>
      </c>
      <c r="F95" s="38" t="n">
        <v>5250</v>
      </c>
      <c r="G95" s="39" t="n">
        <v>20</v>
      </c>
      <c r="H95" s="38" t="n">
        <f aca="false">F95*G95</f>
        <v>105000</v>
      </c>
    </row>
    <row r="96" customFormat="false" ht="13.5" hidden="false" customHeight="false" outlineLevel="0" collapsed="false">
      <c r="A96" s="36" t="n">
        <v>40502</v>
      </c>
      <c r="B96" s="7" t="s">
        <v>60</v>
      </c>
      <c r="C96" s="37" t="s">
        <v>10</v>
      </c>
      <c r="D96" s="37" t="s">
        <v>8</v>
      </c>
      <c r="E96" s="37" t="s">
        <v>53</v>
      </c>
      <c r="F96" s="38" t="n">
        <v>4550</v>
      </c>
      <c r="G96" s="39" t="n">
        <v>4</v>
      </c>
      <c r="H96" s="38" t="n">
        <f aca="false">F96*G96</f>
        <v>18200</v>
      </c>
    </row>
    <row r="97" customFormat="false" ht="13.5" hidden="false" customHeight="false" outlineLevel="0" collapsed="false">
      <c r="A97" s="36" t="n">
        <v>40502</v>
      </c>
      <c r="B97" s="7" t="s">
        <v>60</v>
      </c>
      <c r="C97" s="37" t="s">
        <v>16</v>
      </c>
      <c r="D97" s="37" t="s">
        <v>14</v>
      </c>
      <c r="E97" s="37" t="s">
        <v>53</v>
      </c>
      <c r="F97" s="38" t="n">
        <v>6500</v>
      </c>
      <c r="G97" s="39" t="n">
        <v>20</v>
      </c>
      <c r="H97" s="38" t="n">
        <f aca="false">F97*G97</f>
        <v>130000</v>
      </c>
    </row>
    <row r="98" customFormat="false" ht="13.5" hidden="false" customHeight="false" outlineLevel="0" collapsed="false">
      <c r="A98" s="36" t="n">
        <v>40503</v>
      </c>
      <c r="B98" s="7" t="s">
        <v>54</v>
      </c>
      <c r="C98" s="37" t="s">
        <v>15</v>
      </c>
      <c r="D98" s="37" t="s">
        <v>14</v>
      </c>
      <c r="E98" s="37" t="s">
        <v>57</v>
      </c>
      <c r="F98" s="38" t="n">
        <v>8500</v>
      </c>
      <c r="G98" s="39" t="n">
        <v>7</v>
      </c>
      <c r="H98" s="38" t="n">
        <f aca="false">F98*G98</f>
        <v>59500</v>
      </c>
    </row>
    <row r="99" customFormat="false" ht="13.5" hidden="false" customHeight="false" outlineLevel="0" collapsed="false">
      <c r="A99" s="36" t="n">
        <v>40504</v>
      </c>
      <c r="B99" s="7" t="s">
        <v>60</v>
      </c>
      <c r="C99" s="37" t="s">
        <v>24</v>
      </c>
      <c r="D99" s="37" t="s">
        <v>19</v>
      </c>
      <c r="E99" s="37" t="s">
        <v>57</v>
      </c>
      <c r="F99" s="38" t="n">
        <v>2200</v>
      </c>
      <c r="G99" s="39" t="n">
        <v>8</v>
      </c>
      <c r="H99" s="38" t="n">
        <f aca="false">F99*G99</f>
        <v>17600</v>
      </c>
    </row>
    <row r="100" customFormat="false" ht="13.5" hidden="false" customHeight="false" outlineLevel="0" collapsed="false">
      <c r="A100" s="36" t="n">
        <v>40505</v>
      </c>
      <c r="B100" s="7" t="s">
        <v>59</v>
      </c>
      <c r="C100" s="37" t="s">
        <v>15</v>
      </c>
      <c r="D100" s="37" t="s">
        <v>14</v>
      </c>
      <c r="E100" s="37" t="s">
        <v>57</v>
      </c>
      <c r="F100" s="38" t="n">
        <v>8500</v>
      </c>
      <c r="G100" s="39" t="n">
        <v>11</v>
      </c>
      <c r="H100" s="38" t="n">
        <f aca="false">F100*G100</f>
        <v>93500</v>
      </c>
    </row>
    <row r="101" customFormat="false" ht="13.5" hidden="false" customHeight="false" outlineLevel="0" collapsed="false">
      <c r="A101" s="36" t="n">
        <v>40505</v>
      </c>
      <c r="B101" s="7" t="s">
        <v>60</v>
      </c>
      <c r="C101" s="37" t="s">
        <v>12</v>
      </c>
      <c r="D101" s="37" t="s">
        <v>8</v>
      </c>
      <c r="E101" s="37" t="s">
        <v>55</v>
      </c>
      <c r="F101" s="38" t="n">
        <v>2800</v>
      </c>
      <c r="G101" s="39" t="n">
        <v>10</v>
      </c>
      <c r="H101" s="38" t="n">
        <f aca="false">F101*G101</f>
        <v>28000</v>
      </c>
    </row>
    <row r="102" customFormat="false" ht="13.5" hidden="false" customHeight="false" outlineLevel="0" collapsed="false">
      <c r="A102" s="36" t="n">
        <v>40505</v>
      </c>
      <c r="B102" s="7" t="s">
        <v>60</v>
      </c>
      <c r="C102" s="37" t="s">
        <v>12</v>
      </c>
      <c r="D102" s="37" t="s">
        <v>8</v>
      </c>
      <c r="E102" s="37" t="s">
        <v>55</v>
      </c>
      <c r="F102" s="38" t="n">
        <v>2800</v>
      </c>
      <c r="G102" s="39" t="n">
        <v>6</v>
      </c>
      <c r="H102" s="38" t="n">
        <f aca="false">F102*G102</f>
        <v>16800</v>
      </c>
    </row>
    <row r="103" customFormat="false" ht="13.5" hidden="false" customHeight="false" outlineLevel="0" collapsed="false">
      <c r="A103" s="36" t="n">
        <v>40505</v>
      </c>
      <c r="B103" s="7" t="s">
        <v>52</v>
      </c>
      <c r="C103" s="37" t="s">
        <v>21</v>
      </c>
      <c r="D103" s="37" t="s">
        <v>19</v>
      </c>
      <c r="E103" s="37" t="s">
        <v>53</v>
      </c>
      <c r="F103" s="38" t="n">
        <v>3670</v>
      </c>
      <c r="G103" s="39" t="n">
        <v>20</v>
      </c>
      <c r="H103" s="38" t="n">
        <f aca="false">F103*G103</f>
        <v>73400</v>
      </c>
    </row>
    <row r="104" customFormat="false" ht="13.5" hidden="false" customHeight="false" outlineLevel="0" collapsed="false">
      <c r="A104" s="36" t="n">
        <v>40506</v>
      </c>
      <c r="B104" s="7" t="s">
        <v>54</v>
      </c>
      <c r="C104" s="37" t="s">
        <v>22</v>
      </c>
      <c r="D104" s="37" t="s">
        <v>19</v>
      </c>
      <c r="E104" s="37" t="s">
        <v>57</v>
      </c>
      <c r="F104" s="38" t="n">
        <v>4800</v>
      </c>
      <c r="G104" s="39" t="n">
        <v>2</v>
      </c>
      <c r="H104" s="38" t="n">
        <f aca="false">F104*G104</f>
        <v>9600</v>
      </c>
    </row>
    <row r="105" customFormat="false" ht="13.5" hidden="false" customHeight="false" outlineLevel="0" collapsed="false">
      <c r="A105" s="36" t="n">
        <v>40506</v>
      </c>
      <c r="B105" s="7" t="s">
        <v>60</v>
      </c>
      <c r="C105" s="37" t="s">
        <v>15</v>
      </c>
      <c r="D105" s="37" t="s">
        <v>14</v>
      </c>
      <c r="E105" s="37" t="s">
        <v>57</v>
      </c>
      <c r="F105" s="38" t="n">
        <v>8500</v>
      </c>
      <c r="G105" s="39" t="n">
        <v>15</v>
      </c>
      <c r="H105" s="38" t="n">
        <f aca="false">F105*G105</f>
        <v>127500</v>
      </c>
    </row>
    <row r="106" customFormat="false" ht="13.5" hidden="false" customHeight="false" outlineLevel="0" collapsed="false">
      <c r="A106" s="36" t="n">
        <v>40507</v>
      </c>
      <c r="B106" s="7" t="s">
        <v>58</v>
      </c>
      <c r="C106" s="37" t="s">
        <v>23</v>
      </c>
      <c r="D106" s="37" t="s">
        <v>19</v>
      </c>
      <c r="E106" s="37" t="s">
        <v>57</v>
      </c>
      <c r="F106" s="38" t="n">
        <v>3300</v>
      </c>
      <c r="G106" s="39" t="n">
        <v>4</v>
      </c>
      <c r="H106" s="38" t="n">
        <f aca="false">F106*G106</f>
        <v>13200</v>
      </c>
    </row>
    <row r="107" customFormat="false" ht="13.5" hidden="false" customHeight="false" outlineLevel="0" collapsed="false">
      <c r="A107" s="36" t="n">
        <v>40508</v>
      </c>
      <c r="B107" s="7" t="s">
        <v>60</v>
      </c>
      <c r="C107" s="37" t="s">
        <v>21</v>
      </c>
      <c r="D107" s="37" t="s">
        <v>19</v>
      </c>
      <c r="E107" s="37" t="s">
        <v>53</v>
      </c>
      <c r="F107" s="38" t="n">
        <v>3670</v>
      </c>
      <c r="G107" s="39" t="n">
        <v>16</v>
      </c>
      <c r="H107" s="38" t="n">
        <f aca="false">F107*G107</f>
        <v>58720</v>
      </c>
    </row>
    <row r="108" customFormat="false" ht="13.5" hidden="false" customHeight="false" outlineLevel="0" collapsed="false">
      <c r="A108" s="36" t="n">
        <v>40508</v>
      </c>
      <c r="B108" s="7" t="s">
        <v>52</v>
      </c>
      <c r="C108" s="37" t="s">
        <v>18</v>
      </c>
      <c r="D108" s="37" t="s">
        <v>14</v>
      </c>
      <c r="E108" s="37" t="s">
        <v>57</v>
      </c>
      <c r="F108" s="38" t="n">
        <v>1750</v>
      </c>
      <c r="G108" s="39" t="n">
        <v>18</v>
      </c>
      <c r="H108" s="38" t="n">
        <f aca="false">F108*G108</f>
        <v>31500</v>
      </c>
    </row>
    <row r="109" customFormat="false" ht="13.5" hidden="false" customHeight="false" outlineLevel="0" collapsed="false">
      <c r="A109" s="36" t="n">
        <v>40508</v>
      </c>
      <c r="B109" s="7" t="s">
        <v>60</v>
      </c>
      <c r="C109" s="37" t="s">
        <v>21</v>
      </c>
      <c r="D109" s="37" t="s">
        <v>19</v>
      </c>
      <c r="E109" s="37" t="s">
        <v>53</v>
      </c>
      <c r="F109" s="38" t="n">
        <v>3670</v>
      </c>
      <c r="G109" s="39" t="n">
        <v>19</v>
      </c>
      <c r="H109" s="38" t="n">
        <f aca="false">F109*G109</f>
        <v>69730</v>
      </c>
    </row>
    <row r="110" customFormat="false" ht="13.5" hidden="false" customHeight="false" outlineLevel="0" collapsed="false">
      <c r="A110" s="36" t="n">
        <v>40509</v>
      </c>
      <c r="B110" s="7" t="s">
        <v>58</v>
      </c>
      <c r="C110" s="37" t="s">
        <v>10</v>
      </c>
      <c r="D110" s="37" t="s">
        <v>8</v>
      </c>
      <c r="E110" s="37" t="s">
        <v>53</v>
      </c>
      <c r="F110" s="38" t="n">
        <v>4550</v>
      </c>
      <c r="G110" s="39" t="n">
        <v>10</v>
      </c>
      <c r="H110" s="38" t="n">
        <f aca="false">F110*G110</f>
        <v>45500</v>
      </c>
    </row>
    <row r="111" customFormat="false" ht="13.5" hidden="false" customHeight="false" outlineLevel="0" collapsed="false">
      <c r="A111" s="36" t="n">
        <v>40509</v>
      </c>
      <c r="B111" s="7" t="s">
        <v>56</v>
      </c>
      <c r="C111" s="37" t="s">
        <v>21</v>
      </c>
      <c r="D111" s="37" t="s">
        <v>19</v>
      </c>
      <c r="E111" s="37" t="s">
        <v>53</v>
      </c>
      <c r="F111" s="38" t="n">
        <v>3670</v>
      </c>
      <c r="G111" s="39" t="n">
        <v>15</v>
      </c>
      <c r="H111" s="38" t="n">
        <f aca="false">F111*G111</f>
        <v>55050</v>
      </c>
    </row>
    <row r="112" customFormat="false" ht="13.5" hidden="false" customHeight="false" outlineLevel="0" collapsed="false">
      <c r="A112" s="36" t="n">
        <v>40510</v>
      </c>
      <c r="B112" s="7" t="s">
        <v>59</v>
      </c>
      <c r="C112" s="37" t="s">
        <v>20</v>
      </c>
      <c r="D112" s="37" t="s">
        <v>19</v>
      </c>
      <c r="E112" s="37" t="s">
        <v>55</v>
      </c>
      <c r="F112" s="38" t="n">
        <v>1500</v>
      </c>
      <c r="G112" s="39" t="n">
        <v>8</v>
      </c>
      <c r="H112" s="38" t="n">
        <f aca="false">F112*G112</f>
        <v>12000</v>
      </c>
    </row>
    <row r="113" customFormat="false" ht="13.5" hidden="false" customHeight="false" outlineLevel="0" collapsed="false">
      <c r="A113" s="36" t="n">
        <v>40511</v>
      </c>
      <c r="B113" s="7" t="s">
        <v>52</v>
      </c>
      <c r="C113" s="37" t="s">
        <v>12</v>
      </c>
      <c r="D113" s="37" t="s">
        <v>8</v>
      </c>
      <c r="E113" s="37" t="s">
        <v>55</v>
      </c>
      <c r="F113" s="38" t="n">
        <v>2800</v>
      </c>
      <c r="G113" s="39" t="n">
        <v>10</v>
      </c>
      <c r="H113" s="38" t="n">
        <f aca="false">F113*G113</f>
        <v>28000</v>
      </c>
    </row>
    <row r="114" customFormat="false" ht="13.5" hidden="false" customHeight="false" outlineLevel="0" collapsed="false">
      <c r="A114" s="36" t="n">
        <v>40511</v>
      </c>
      <c r="B114" s="7" t="s">
        <v>59</v>
      </c>
      <c r="C114" s="37" t="s">
        <v>17</v>
      </c>
      <c r="D114" s="37" t="s">
        <v>14</v>
      </c>
      <c r="E114" s="37" t="s">
        <v>55</v>
      </c>
      <c r="F114" s="38" t="n">
        <v>2500</v>
      </c>
      <c r="G114" s="39" t="n">
        <v>10</v>
      </c>
      <c r="H114" s="38" t="n">
        <f aca="false">F114*G114</f>
        <v>25000</v>
      </c>
    </row>
    <row r="115" customFormat="false" ht="13.5" hidden="false" customHeight="false" outlineLevel="0" collapsed="false">
      <c r="A115" s="36" t="n">
        <v>40512</v>
      </c>
      <c r="B115" s="7" t="s">
        <v>56</v>
      </c>
      <c r="C115" s="37" t="s">
        <v>20</v>
      </c>
      <c r="D115" s="37" t="s">
        <v>19</v>
      </c>
      <c r="E115" s="37" t="s">
        <v>55</v>
      </c>
      <c r="F115" s="38" t="n">
        <v>1500</v>
      </c>
      <c r="G115" s="39" t="n">
        <v>10</v>
      </c>
      <c r="H115" s="38" t="n">
        <f aca="false">F115*G115</f>
        <v>15000</v>
      </c>
    </row>
    <row r="116" customFormat="false" ht="13.5" hidden="false" customHeight="false" outlineLevel="0" collapsed="false">
      <c r="A116" s="36" t="n">
        <v>40513</v>
      </c>
      <c r="B116" s="7" t="s">
        <v>60</v>
      </c>
      <c r="C116" s="37" t="s">
        <v>17</v>
      </c>
      <c r="D116" s="37" t="s">
        <v>14</v>
      </c>
      <c r="E116" s="37" t="s">
        <v>55</v>
      </c>
      <c r="F116" s="38" t="n">
        <v>2500</v>
      </c>
      <c r="G116" s="39" t="n">
        <v>14</v>
      </c>
      <c r="H116" s="38" t="n">
        <f aca="false">F116*G116</f>
        <v>35000</v>
      </c>
    </row>
    <row r="117" customFormat="false" ht="13.5" hidden="false" customHeight="false" outlineLevel="0" collapsed="false">
      <c r="A117" s="36" t="n">
        <v>40513</v>
      </c>
      <c r="B117" s="7" t="s">
        <v>59</v>
      </c>
      <c r="C117" s="37" t="s">
        <v>21</v>
      </c>
      <c r="D117" s="37" t="s">
        <v>19</v>
      </c>
      <c r="E117" s="37" t="s">
        <v>53</v>
      </c>
      <c r="F117" s="38" t="n">
        <v>3670</v>
      </c>
      <c r="G117" s="39" t="n">
        <v>4</v>
      </c>
      <c r="H117" s="38" t="n">
        <f aca="false">F117*G117</f>
        <v>14680</v>
      </c>
    </row>
    <row r="118" customFormat="false" ht="13.5" hidden="false" customHeight="false" outlineLevel="0" collapsed="false">
      <c r="A118" s="36" t="n">
        <v>40513</v>
      </c>
      <c r="B118" s="7" t="s">
        <v>59</v>
      </c>
      <c r="C118" s="37" t="s">
        <v>12</v>
      </c>
      <c r="D118" s="37" t="s">
        <v>8</v>
      </c>
      <c r="E118" s="37" t="s">
        <v>55</v>
      </c>
      <c r="F118" s="38" t="n">
        <v>2800</v>
      </c>
      <c r="G118" s="39" t="n">
        <v>16</v>
      </c>
      <c r="H118" s="38" t="n">
        <f aca="false">F118*G118</f>
        <v>44800</v>
      </c>
    </row>
    <row r="119" customFormat="false" ht="13.5" hidden="false" customHeight="false" outlineLevel="0" collapsed="false">
      <c r="A119" s="36" t="n">
        <v>40514</v>
      </c>
      <c r="B119" s="7" t="s">
        <v>52</v>
      </c>
      <c r="C119" s="37" t="s">
        <v>15</v>
      </c>
      <c r="D119" s="37" t="s">
        <v>14</v>
      </c>
      <c r="E119" s="37" t="s">
        <v>57</v>
      </c>
      <c r="F119" s="38" t="n">
        <v>8500</v>
      </c>
      <c r="G119" s="39" t="n">
        <v>5</v>
      </c>
      <c r="H119" s="38" t="n">
        <f aca="false">F119*G119</f>
        <v>42500</v>
      </c>
    </row>
    <row r="120" customFormat="false" ht="13.5" hidden="false" customHeight="false" outlineLevel="0" collapsed="false">
      <c r="A120" s="36" t="n">
        <v>40514</v>
      </c>
      <c r="B120" s="7" t="s">
        <v>59</v>
      </c>
      <c r="C120" s="37" t="s">
        <v>20</v>
      </c>
      <c r="D120" s="37" t="s">
        <v>19</v>
      </c>
      <c r="E120" s="37" t="s">
        <v>55</v>
      </c>
      <c r="F120" s="38" t="n">
        <v>1500</v>
      </c>
      <c r="G120" s="39" t="n">
        <v>16</v>
      </c>
      <c r="H120" s="38" t="n">
        <f aca="false">F120*G120</f>
        <v>24000</v>
      </c>
    </row>
    <row r="121" customFormat="false" ht="13.5" hidden="false" customHeight="false" outlineLevel="0" collapsed="false">
      <c r="A121" s="36" t="n">
        <v>40515</v>
      </c>
      <c r="B121" s="7" t="s">
        <v>54</v>
      </c>
      <c r="C121" s="37" t="s">
        <v>24</v>
      </c>
      <c r="D121" s="37" t="s">
        <v>19</v>
      </c>
      <c r="E121" s="37" t="s">
        <v>57</v>
      </c>
      <c r="F121" s="38" t="n">
        <v>2200</v>
      </c>
      <c r="G121" s="39" t="n">
        <v>11</v>
      </c>
      <c r="H121" s="38" t="n">
        <f aca="false">F121*G121</f>
        <v>24200</v>
      </c>
    </row>
    <row r="122" customFormat="false" ht="13.5" hidden="false" customHeight="false" outlineLevel="0" collapsed="false">
      <c r="A122" s="36" t="n">
        <v>40515</v>
      </c>
      <c r="B122" s="7" t="s">
        <v>52</v>
      </c>
      <c r="C122" s="37" t="s">
        <v>23</v>
      </c>
      <c r="D122" s="37" t="s">
        <v>19</v>
      </c>
      <c r="E122" s="37" t="s">
        <v>57</v>
      </c>
      <c r="F122" s="38" t="n">
        <v>3300</v>
      </c>
      <c r="G122" s="39" t="n">
        <v>11</v>
      </c>
      <c r="H122" s="38" t="n">
        <f aca="false">F122*G122</f>
        <v>36300</v>
      </c>
    </row>
    <row r="123" customFormat="false" ht="13.5" hidden="false" customHeight="false" outlineLevel="0" collapsed="false">
      <c r="A123" s="36" t="n">
        <v>40516</v>
      </c>
      <c r="B123" s="7" t="s">
        <v>52</v>
      </c>
      <c r="C123" s="37" t="s">
        <v>13</v>
      </c>
      <c r="D123" s="37" t="s">
        <v>8</v>
      </c>
      <c r="E123" s="37" t="s">
        <v>57</v>
      </c>
      <c r="F123" s="38" t="n">
        <v>3850</v>
      </c>
      <c r="G123" s="39" t="n">
        <v>2</v>
      </c>
      <c r="H123" s="38" t="n">
        <f aca="false">F123*G123</f>
        <v>7700</v>
      </c>
    </row>
    <row r="124" customFormat="false" ht="13.5" hidden="false" customHeight="false" outlineLevel="0" collapsed="false">
      <c r="A124" s="36" t="n">
        <v>40516</v>
      </c>
      <c r="B124" s="7" t="s">
        <v>58</v>
      </c>
      <c r="C124" s="37" t="s">
        <v>22</v>
      </c>
      <c r="D124" s="37" t="s">
        <v>19</v>
      </c>
      <c r="E124" s="37" t="s">
        <v>57</v>
      </c>
      <c r="F124" s="38" t="n">
        <v>4800</v>
      </c>
      <c r="G124" s="39" t="n">
        <v>11</v>
      </c>
      <c r="H124" s="38" t="n">
        <f aca="false">F124*G124</f>
        <v>52800</v>
      </c>
    </row>
    <row r="125" customFormat="false" ht="13.5" hidden="false" customHeight="false" outlineLevel="0" collapsed="false">
      <c r="A125" s="36" t="n">
        <v>40517</v>
      </c>
      <c r="B125" s="7" t="s">
        <v>56</v>
      </c>
      <c r="C125" s="37" t="s">
        <v>24</v>
      </c>
      <c r="D125" s="37" t="s">
        <v>19</v>
      </c>
      <c r="E125" s="37" t="s">
        <v>57</v>
      </c>
      <c r="F125" s="38" t="n">
        <v>2200</v>
      </c>
      <c r="G125" s="39" t="n">
        <v>2</v>
      </c>
      <c r="H125" s="38" t="n">
        <f aca="false">F125*G125</f>
        <v>4400</v>
      </c>
    </row>
    <row r="126" customFormat="false" ht="13.5" hidden="false" customHeight="false" outlineLevel="0" collapsed="false">
      <c r="A126" s="36" t="n">
        <v>40518</v>
      </c>
      <c r="B126" s="7" t="s">
        <v>54</v>
      </c>
      <c r="C126" s="37" t="s">
        <v>13</v>
      </c>
      <c r="D126" s="37" t="s">
        <v>8</v>
      </c>
      <c r="E126" s="37" t="s">
        <v>57</v>
      </c>
      <c r="F126" s="38" t="n">
        <v>3850</v>
      </c>
      <c r="G126" s="39" t="n">
        <v>14</v>
      </c>
      <c r="H126" s="38" t="n">
        <f aca="false">F126*G126</f>
        <v>53900</v>
      </c>
    </row>
    <row r="127" customFormat="false" ht="13.5" hidden="false" customHeight="false" outlineLevel="0" collapsed="false">
      <c r="A127" s="36" t="n">
        <v>40519</v>
      </c>
      <c r="B127" s="7" t="s">
        <v>56</v>
      </c>
      <c r="C127" s="37" t="s">
        <v>24</v>
      </c>
      <c r="D127" s="37" t="s">
        <v>19</v>
      </c>
      <c r="E127" s="37" t="s">
        <v>57</v>
      </c>
      <c r="F127" s="38" t="n">
        <v>2200</v>
      </c>
      <c r="G127" s="39" t="n">
        <v>13</v>
      </c>
      <c r="H127" s="38" t="n">
        <f aca="false">F127*G127</f>
        <v>28600</v>
      </c>
    </row>
    <row r="128" customFormat="false" ht="13.5" hidden="false" customHeight="false" outlineLevel="0" collapsed="false">
      <c r="A128" s="36" t="n">
        <v>40520</v>
      </c>
      <c r="B128" s="7" t="s">
        <v>58</v>
      </c>
      <c r="C128" s="37" t="s">
        <v>12</v>
      </c>
      <c r="D128" s="37" t="s">
        <v>8</v>
      </c>
      <c r="E128" s="37" t="s">
        <v>55</v>
      </c>
      <c r="F128" s="38" t="n">
        <v>2800</v>
      </c>
      <c r="G128" s="39" t="n">
        <v>12</v>
      </c>
      <c r="H128" s="38" t="n">
        <f aca="false">F128*G128</f>
        <v>33600</v>
      </c>
    </row>
    <row r="129" customFormat="false" ht="13.5" hidden="false" customHeight="false" outlineLevel="0" collapsed="false">
      <c r="A129" s="36" t="n">
        <v>40520</v>
      </c>
      <c r="B129" s="7" t="s">
        <v>59</v>
      </c>
      <c r="C129" s="37" t="s">
        <v>24</v>
      </c>
      <c r="D129" s="37" t="s">
        <v>19</v>
      </c>
      <c r="E129" s="37" t="s">
        <v>57</v>
      </c>
      <c r="F129" s="38" t="n">
        <v>2200</v>
      </c>
      <c r="G129" s="39" t="n">
        <v>16</v>
      </c>
      <c r="H129" s="38" t="n">
        <f aca="false">F129*G129</f>
        <v>35200</v>
      </c>
    </row>
    <row r="130" customFormat="false" ht="13.5" hidden="false" customHeight="false" outlineLevel="0" collapsed="false">
      <c r="A130" s="36" t="n">
        <v>40520</v>
      </c>
      <c r="B130" s="7" t="s">
        <v>59</v>
      </c>
      <c r="C130" s="37" t="s">
        <v>18</v>
      </c>
      <c r="D130" s="37" t="s">
        <v>14</v>
      </c>
      <c r="E130" s="37" t="s">
        <v>57</v>
      </c>
      <c r="F130" s="38" t="n">
        <v>1750</v>
      </c>
      <c r="G130" s="39" t="n">
        <v>3</v>
      </c>
      <c r="H130" s="38" t="n">
        <f aca="false">F130*G130</f>
        <v>5250</v>
      </c>
    </row>
    <row r="131" customFormat="false" ht="13.5" hidden="false" customHeight="false" outlineLevel="0" collapsed="false">
      <c r="A131" s="36" t="n">
        <v>40520</v>
      </c>
      <c r="B131" s="7" t="s">
        <v>60</v>
      </c>
      <c r="C131" s="37" t="s">
        <v>23</v>
      </c>
      <c r="D131" s="37" t="s">
        <v>19</v>
      </c>
      <c r="E131" s="37" t="s">
        <v>57</v>
      </c>
      <c r="F131" s="38" t="n">
        <v>3300</v>
      </c>
      <c r="G131" s="39" t="n">
        <v>5</v>
      </c>
      <c r="H131" s="38" t="n">
        <f aca="false">F131*G131</f>
        <v>16500</v>
      </c>
    </row>
    <row r="132" customFormat="false" ht="13.5" hidden="false" customHeight="false" outlineLevel="0" collapsed="false">
      <c r="A132" s="36" t="n">
        <v>40520</v>
      </c>
      <c r="B132" s="7" t="s">
        <v>56</v>
      </c>
      <c r="C132" s="37" t="s">
        <v>23</v>
      </c>
      <c r="D132" s="37" t="s">
        <v>19</v>
      </c>
      <c r="E132" s="37" t="s">
        <v>57</v>
      </c>
      <c r="F132" s="38" t="n">
        <v>3300</v>
      </c>
      <c r="G132" s="39" t="n">
        <v>11</v>
      </c>
      <c r="H132" s="38" t="n">
        <f aca="false">F132*G132</f>
        <v>36300</v>
      </c>
    </row>
    <row r="133" customFormat="false" ht="13.5" hidden="false" customHeight="false" outlineLevel="0" collapsed="false">
      <c r="A133" s="36" t="n">
        <v>40521</v>
      </c>
      <c r="B133" s="7" t="s">
        <v>60</v>
      </c>
      <c r="C133" s="37" t="s">
        <v>10</v>
      </c>
      <c r="D133" s="37" t="s">
        <v>8</v>
      </c>
      <c r="E133" s="37" t="s">
        <v>53</v>
      </c>
      <c r="F133" s="38" t="n">
        <v>4550</v>
      </c>
      <c r="G133" s="39" t="n">
        <v>15</v>
      </c>
      <c r="H133" s="38" t="n">
        <f aca="false">F133*G133</f>
        <v>68250</v>
      </c>
    </row>
    <row r="134" customFormat="false" ht="13.5" hidden="false" customHeight="false" outlineLevel="0" collapsed="false">
      <c r="A134" s="36" t="n">
        <v>40522</v>
      </c>
      <c r="B134" s="7" t="s">
        <v>54</v>
      </c>
      <c r="C134" s="37" t="s">
        <v>17</v>
      </c>
      <c r="D134" s="37" t="s">
        <v>14</v>
      </c>
      <c r="E134" s="37" t="s">
        <v>55</v>
      </c>
      <c r="F134" s="38" t="n">
        <v>2500</v>
      </c>
      <c r="G134" s="39" t="n">
        <v>17</v>
      </c>
      <c r="H134" s="38" t="n">
        <f aca="false">F134*G134</f>
        <v>42500</v>
      </c>
    </row>
    <row r="135" customFormat="false" ht="13.5" hidden="false" customHeight="false" outlineLevel="0" collapsed="false">
      <c r="A135" s="36" t="n">
        <v>40522</v>
      </c>
      <c r="B135" s="7" t="s">
        <v>58</v>
      </c>
      <c r="C135" s="37" t="s">
        <v>22</v>
      </c>
      <c r="D135" s="37" t="s">
        <v>19</v>
      </c>
      <c r="E135" s="37" t="s">
        <v>57</v>
      </c>
      <c r="F135" s="38" t="n">
        <v>4800</v>
      </c>
      <c r="G135" s="39" t="n">
        <v>4</v>
      </c>
      <c r="H135" s="38" t="n">
        <f aca="false">F135*G135</f>
        <v>19200</v>
      </c>
    </row>
    <row r="136" customFormat="false" ht="13.5" hidden="false" customHeight="false" outlineLevel="0" collapsed="false">
      <c r="A136" s="36" t="n">
        <v>40523</v>
      </c>
      <c r="B136" s="7" t="s">
        <v>58</v>
      </c>
      <c r="C136" s="37" t="s">
        <v>9</v>
      </c>
      <c r="D136" s="37" t="s">
        <v>8</v>
      </c>
      <c r="E136" s="37" t="s">
        <v>53</v>
      </c>
      <c r="F136" s="38" t="n">
        <v>8800</v>
      </c>
      <c r="G136" s="39" t="n">
        <v>7</v>
      </c>
      <c r="H136" s="38" t="n">
        <f aca="false">F136*G136</f>
        <v>61600</v>
      </c>
    </row>
    <row r="137" customFormat="false" ht="13.5" hidden="false" customHeight="false" outlineLevel="0" collapsed="false">
      <c r="A137" s="36" t="n">
        <v>40524</v>
      </c>
      <c r="B137" s="7" t="s">
        <v>59</v>
      </c>
      <c r="C137" s="37" t="s">
        <v>24</v>
      </c>
      <c r="D137" s="37" t="s">
        <v>19</v>
      </c>
      <c r="E137" s="37" t="s">
        <v>57</v>
      </c>
      <c r="F137" s="38" t="n">
        <v>2200</v>
      </c>
      <c r="G137" s="39" t="n">
        <v>20</v>
      </c>
      <c r="H137" s="38" t="n">
        <f aca="false">F137*G137</f>
        <v>44000</v>
      </c>
    </row>
    <row r="138" customFormat="false" ht="13.5" hidden="false" customHeight="false" outlineLevel="0" collapsed="false">
      <c r="A138" s="36" t="n">
        <v>40525</v>
      </c>
      <c r="B138" s="7" t="s">
        <v>54</v>
      </c>
      <c r="C138" s="37" t="s">
        <v>12</v>
      </c>
      <c r="D138" s="37" t="s">
        <v>8</v>
      </c>
      <c r="E138" s="37" t="s">
        <v>55</v>
      </c>
      <c r="F138" s="38" t="n">
        <v>2800</v>
      </c>
      <c r="G138" s="39" t="n">
        <v>7</v>
      </c>
      <c r="H138" s="38" t="n">
        <f aca="false">F138*G138</f>
        <v>19600</v>
      </c>
    </row>
    <row r="139" customFormat="false" ht="13.5" hidden="false" customHeight="false" outlineLevel="0" collapsed="false">
      <c r="A139" s="36" t="n">
        <v>40525</v>
      </c>
      <c r="B139" s="7" t="s">
        <v>60</v>
      </c>
      <c r="C139" s="37" t="s">
        <v>21</v>
      </c>
      <c r="D139" s="37" t="s">
        <v>19</v>
      </c>
      <c r="E139" s="37" t="s">
        <v>53</v>
      </c>
      <c r="F139" s="38" t="n">
        <v>3670</v>
      </c>
      <c r="G139" s="39" t="n">
        <v>18</v>
      </c>
      <c r="H139" s="38" t="n">
        <f aca="false">F139*G139</f>
        <v>66060</v>
      </c>
    </row>
    <row r="140" customFormat="false" ht="13.5" hidden="false" customHeight="false" outlineLevel="0" collapsed="false">
      <c r="A140" s="36" t="n">
        <v>40526</v>
      </c>
      <c r="B140" s="7" t="s">
        <v>60</v>
      </c>
      <c r="C140" s="37" t="s">
        <v>15</v>
      </c>
      <c r="D140" s="37" t="s">
        <v>14</v>
      </c>
      <c r="E140" s="37" t="s">
        <v>57</v>
      </c>
      <c r="F140" s="38" t="n">
        <v>8500</v>
      </c>
      <c r="G140" s="39" t="n">
        <v>4</v>
      </c>
      <c r="H140" s="38" t="n">
        <f aca="false">F140*G140</f>
        <v>34000</v>
      </c>
    </row>
    <row r="141" customFormat="false" ht="13.5" hidden="false" customHeight="false" outlineLevel="0" collapsed="false">
      <c r="A141" s="36" t="n">
        <v>40526</v>
      </c>
      <c r="B141" s="7" t="s">
        <v>60</v>
      </c>
      <c r="C141" s="37" t="s">
        <v>16</v>
      </c>
      <c r="D141" s="37" t="s">
        <v>14</v>
      </c>
      <c r="E141" s="37" t="s">
        <v>53</v>
      </c>
      <c r="F141" s="38" t="n">
        <v>6500</v>
      </c>
      <c r="G141" s="39" t="n">
        <v>3</v>
      </c>
      <c r="H141" s="38" t="n">
        <f aca="false">F141*G141</f>
        <v>19500</v>
      </c>
    </row>
    <row r="142" customFormat="false" ht="13.5" hidden="false" customHeight="false" outlineLevel="0" collapsed="false">
      <c r="A142" s="36" t="n">
        <v>40527</v>
      </c>
      <c r="B142" s="7" t="s">
        <v>59</v>
      </c>
      <c r="C142" s="37" t="s">
        <v>24</v>
      </c>
      <c r="D142" s="37" t="s">
        <v>19</v>
      </c>
      <c r="E142" s="37" t="s">
        <v>57</v>
      </c>
      <c r="F142" s="38" t="n">
        <v>2200</v>
      </c>
      <c r="G142" s="39" t="n">
        <v>11</v>
      </c>
      <c r="H142" s="38" t="n">
        <f aca="false">F142*G142</f>
        <v>24200</v>
      </c>
    </row>
    <row r="143" customFormat="false" ht="13.5" hidden="false" customHeight="false" outlineLevel="0" collapsed="false">
      <c r="A143" s="36" t="n">
        <v>40527</v>
      </c>
      <c r="B143" s="7" t="s">
        <v>56</v>
      </c>
      <c r="C143" s="37" t="s">
        <v>10</v>
      </c>
      <c r="D143" s="37" t="s">
        <v>8</v>
      </c>
      <c r="E143" s="37" t="s">
        <v>53</v>
      </c>
      <c r="F143" s="38" t="n">
        <v>4550</v>
      </c>
      <c r="G143" s="39" t="n">
        <v>18</v>
      </c>
      <c r="H143" s="38" t="n">
        <f aca="false">F143*G143</f>
        <v>81900</v>
      </c>
    </row>
    <row r="144" customFormat="false" ht="13.5" hidden="false" customHeight="false" outlineLevel="0" collapsed="false">
      <c r="A144" s="36" t="n">
        <v>40528</v>
      </c>
      <c r="B144" s="7" t="s">
        <v>56</v>
      </c>
      <c r="C144" s="37" t="s">
        <v>23</v>
      </c>
      <c r="D144" s="37" t="s">
        <v>19</v>
      </c>
      <c r="E144" s="37" t="s">
        <v>57</v>
      </c>
      <c r="F144" s="38" t="n">
        <v>3300</v>
      </c>
      <c r="G144" s="39" t="n">
        <v>6</v>
      </c>
      <c r="H144" s="38" t="n">
        <f aca="false">F144*G144</f>
        <v>19800</v>
      </c>
    </row>
    <row r="145" customFormat="false" ht="13.5" hidden="false" customHeight="false" outlineLevel="0" collapsed="false">
      <c r="A145" s="36" t="n">
        <v>40529</v>
      </c>
      <c r="B145" s="7" t="s">
        <v>56</v>
      </c>
      <c r="C145" s="37" t="s">
        <v>24</v>
      </c>
      <c r="D145" s="37" t="s">
        <v>19</v>
      </c>
      <c r="E145" s="37" t="s">
        <v>57</v>
      </c>
      <c r="F145" s="38" t="n">
        <v>2200</v>
      </c>
      <c r="G145" s="39" t="n">
        <v>18</v>
      </c>
      <c r="H145" s="38" t="n">
        <f aca="false">F145*G145</f>
        <v>39600</v>
      </c>
    </row>
    <row r="146" customFormat="false" ht="13.5" hidden="false" customHeight="false" outlineLevel="0" collapsed="false">
      <c r="A146" s="36" t="n">
        <v>40529</v>
      </c>
      <c r="B146" s="7" t="s">
        <v>52</v>
      </c>
      <c r="C146" s="37" t="s">
        <v>24</v>
      </c>
      <c r="D146" s="37" t="s">
        <v>19</v>
      </c>
      <c r="E146" s="37" t="s">
        <v>57</v>
      </c>
      <c r="F146" s="38" t="n">
        <v>2200</v>
      </c>
      <c r="G146" s="39" t="n">
        <v>10</v>
      </c>
      <c r="H146" s="38" t="n">
        <f aca="false">F146*G146</f>
        <v>22000</v>
      </c>
    </row>
    <row r="147" customFormat="false" ht="13.5" hidden="false" customHeight="false" outlineLevel="0" collapsed="false">
      <c r="A147" s="36" t="n">
        <v>40530</v>
      </c>
      <c r="B147" s="7" t="s">
        <v>58</v>
      </c>
      <c r="C147" s="37" t="s">
        <v>16</v>
      </c>
      <c r="D147" s="37" t="s">
        <v>14</v>
      </c>
      <c r="E147" s="37" t="s">
        <v>53</v>
      </c>
      <c r="F147" s="38" t="n">
        <v>6500</v>
      </c>
      <c r="G147" s="39" t="n">
        <v>18</v>
      </c>
      <c r="H147" s="38" t="n">
        <f aca="false">F147*G147</f>
        <v>117000</v>
      </c>
    </row>
    <row r="148" customFormat="false" ht="13.5" hidden="false" customHeight="false" outlineLevel="0" collapsed="false">
      <c r="A148" s="36" t="n">
        <v>40531</v>
      </c>
      <c r="B148" s="7" t="s">
        <v>52</v>
      </c>
      <c r="C148" s="37" t="s">
        <v>12</v>
      </c>
      <c r="D148" s="37" t="s">
        <v>8</v>
      </c>
      <c r="E148" s="37" t="s">
        <v>55</v>
      </c>
      <c r="F148" s="38" t="n">
        <v>2800</v>
      </c>
      <c r="G148" s="39" t="n">
        <v>15</v>
      </c>
      <c r="H148" s="38" t="n">
        <f aca="false">F148*G148</f>
        <v>42000</v>
      </c>
    </row>
    <row r="149" customFormat="false" ht="13.5" hidden="false" customHeight="false" outlineLevel="0" collapsed="false">
      <c r="A149" s="36" t="n">
        <v>40532</v>
      </c>
      <c r="B149" s="7" t="s">
        <v>54</v>
      </c>
      <c r="C149" s="37" t="s">
        <v>10</v>
      </c>
      <c r="D149" s="37" t="s">
        <v>8</v>
      </c>
      <c r="E149" s="37" t="s">
        <v>53</v>
      </c>
      <c r="F149" s="38" t="n">
        <v>4550</v>
      </c>
      <c r="G149" s="39" t="n">
        <v>8</v>
      </c>
      <c r="H149" s="38" t="n">
        <f aca="false">F149*G149</f>
        <v>36400</v>
      </c>
    </row>
    <row r="150" customFormat="false" ht="13.5" hidden="false" customHeight="false" outlineLevel="0" collapsed="false">
      <c r="A150" s="36" t="n">
        <v>40532</v>
      </c>
      <c r="B150" s="7" t="s">
        <v>56</v>
      </c>
      <c r="C150" s="37" t="s">
        <v>15</v>
      </c>
      <c r="D150" s="37" t="s">
        <v>14</v>
      </c>
      <c r="E150" s="37" t="s">
        <v>57</v>
      </c>
      <c r="F150" s="38" t="n">
        <v>8500</v>
      </c>
      <c r="G150" s="39" t="n">
        <v>14</v>
      </c>
      <c r="H150" s="38" t="n">
        <f aca="false">F150*G150</f>
        <v>119000</v>
      </c>
    </row>
    <row r="151" customFormat="false" ht="13.5" hidden="false" customHeight="false" outlineLevel="0" collapsed="false">
      <c r="A151" s="36" t="n">
        <v>40533</v>
      </c>
      <c r="B151" s="7" t="s">
        <v>54</v>
      </c>
      <c r="C151" s="37" t="s">
        <v>9</v>
      </c>
      <c r="D151" s="37" t="s">
        <v>8</v>
      </c>
      <c r="E151" s="37" t="s">
        <v>53</v>
      </c>
      <c r="F151" s="38" t="n">
        <v>8800</v>
      </c>
      <c r="G151" s="39" t="n">
        <v>7</v>
      </c>
      <c r="H151" s="38" t="n">
        <f aca="false">F151*G151</f>
        <v>61600</v>
      </c>
    </row>
    <row r="152" customFormat="false" ht="13.5" hidden="false" customHeight="false" outlineLevel="0" collapsed="false">
      <c r="A152" s="36" t="n">
        <v>40533</v>
      </c>
      <c r="B152" s="7" t="s">
        <v>54</v>
      </c>
      <c r="C152" s="37" t="s">
        <v>11</v>
      </c>
      <c r="D152" s="37" t="s">
        <v>8</v>
      </c>
      <c r="E152" s="37" t="s">
        <v>55</v>
      </c>
      <c r="F152" s="38" t="n">
        <v>5250</v>
      </c>
      <c r="G152" s="39" t="n">
        <v>18</v>
      </c>
      <c r="H152" s="38" t="n">
        <f aca="false">F152*G152</f>
        <v>94500</v>
      </c>
    </row>
    <row r="153" customFormat="false" ht="13.5" hidden="false" customHeight="false" outlineLevel="0" collapsed="false">
      <c r="A153" s="36" t="n">
        <v>40534</v>
      </c>
      <c r="B153" s="7" t="s">
        <v>56</v>
      </c>
      <c r="C153" s="37" t="s">
        <v>11</v>
      </c>
      <c r="D153" s="37" t="s">
        <v>8</v>
      </c>
      <c r="E153" s="37" t="s">
        <v>55</v>
      </c>
      <c r="F153" s="38" t="n">
        <v>5250</v>
      </c>
      <c r="G153" s="39" t="n">
        <v>17</v>
      </c>
      <c r="H153" s="38" t="n">
        <f aca="false">F153*G153</f>
        <v>89250</v>
      </c>
    </row>
    <row r="154" customFormat="false" ht="13.5" hidden="false" customHeight="false" outlineLevel="0" collapsed="false">
      <c r="A154" s="36" t="n">
        <v>40534</v>
      </c>
      <c r="B154" s="7" t="s">
        <v>58</v>
      </c>
      <c r="C154" s="37" t="s">
        <v>24</v>
      </c>
      <c r="D154" s="37" t="s">
        <v>19</v>
      </c>
      <c r="E154" s="37" t="s">
        <v>57</v>
      </c>
      <c r="F154" s="38" t="n">
        <v>2200</v>
      </c>
      <c r="G154" s="39" t="n">
        <v>15</v>
      </c>
      <c r="H154" s="38" t="n">
        <f aca="false">F154*G154</f>
        <v>33000</v>
      </c>
    </row>
    <row r="155" customFormat="false" ht="13.5" hidden="false" customHeight="false" outlineLevel="0" collapsed="false">
      <c r="A155" s="36" t="n">
        <v>40535</v>
      </c>
      <c r="B155" s="7" t="s">
        <v>58</v>
      </c>
      <c r="C155" s="37" t="s">
        <v>23</v>
      </c>
      <c r="D155" s="37" t="s">
        <v>19</v>
      </c>
      <c r="E155" s="37" t="s">
        <v>57</v>
      </c>
      <c r="F155" s="38" t="n">
        <v>3300</v>
      </c>
      <c r="G155" s="39" t="n">
        <v>14</v>
      </c>
      <c r="H155" s="38" t="n">
        <f aca="false">F155*G155</f>
        <v>46200</v>
      </c>
    </row>
    <row r="156" customFormat="false" ht="13.5" hidden="false" customHeight="false" outlineLevel="0" collapsed="false">
      <c r="A156" s="36" t="n">
        <v>40535</v>
      </c>
      <c r="B156" s="7" t="s">
        <v>52</v>
      </c>
      <c r="C156" s="37" t="s">
        <v>11</v>
      </c>
      <c r="D156" s="37" t="s">
        <v>8</v>
      </c>
      <c r="E156" s="37" t="s">
        <v>55</v>
      </c>
      <c r="F156" s="38" t="n">
        <v>5250</v>
      </c>
      <c r="G156" s="39" t="n">
        <v>19</v>
      </c>
      <c r="H156" s="38" t="n">
        <f aca="false">F156*G156</f>
        <v>99750</v>
      </c>
    </row>
    <row r="157" customFormat="false" ht="13.5" hidden="false" customHeight="false" outlineLevel="0" collapsed="false">
      <c r="A157" s="36" t="n">
        <v>40535</v>
      </c>
      <c r="B157" s="7" t="s">
        <v>59</v>
      </c>
      <c r="C157" s="37" t="s">
        <v>15</v>
      </c>
      <c r="D157" s="37" t="s">
        <v>14</v>
      </c>
      <c r="E157" s="37" t="s">
        <v>57</v>
      </c>
      <c r="F157" s="38" t="n">
        <v>8500</v>
      </c>
      <c r="G157" s="39" t="n">
        <v>7</v>
      </c>
      <c r="H157" s="38" t="n">
        <f aca="false">F157*G157</f>
        <v>59500</v>
      </c>
    </row>
    <row r="158" customFormat="false" ht="13.5" hidden="false" customHeight="false" outlineLevel="0" collapsed="false">
      <c r="A158" s="36" t="n">
        <v>40536</v>
      </c>
      <c r="B158" s="7" t="s">
        <v>60</v>
      </c>
      <c r="C158" s="37" t="s">
        <v>20</v>
      </c>
      <c r="D158" s="37" t="s">
        <v>19</v>
      </c>
      <c r="E158" s="37" t="s">
        <v>55</v>
      </c>
      <c r="F158" s="38" t="n">
        <v>1500</v>
      </c>
      <c r="G158" s="39" t="n">
        <v>9</v>
      </c>
      <c r="H158" s="38" t="n">
        <f aca="false">F158*G158</f>
        <v>13500</v>
      </c>
    </row>
    <row r="159" customFormat="false" ht="13.5" hidden="false" customHeight="false" outlineLevel="0" collapsed="false">
      <c r="A159" s="36" t="n">
        <v>40536</v>
      </c>
      <c r="B159" s="7" t="s">
        <v>54</v>
      </c>
      <c r="C159" s="37" t="s">
        <v>13</v>
      </c>
      <c r="D159" s="37" t="s">
        <v>8</v>
      </c>
      <c r="E159" s="37" t="s">
        <v>57</v>
      </c>
      <c r="F159" s="38" t="n">
        <v>3850</v>
      </c>
      <c r="G159" s="39" t="n">
        <v>2</v>
      </c>
      <c r="H159" s="38" t="n">
        <f aca="false">F159*G159</f>
        <v>7700</v>
      </c>
    </row>
    <row r="160" customFormat="false" ht="13.5" hidden="false" customHeight="false" outlineLevel="0" collapsed="false">
      <c r="A160" s="36" t="n">
        <v>40536</v>
      </c>
      <c r="B160" s="7" t="s">
        <v>52</v>
      </c>
      <c r="C160" s="37" t="s">
        <v>16</v>
      </c>
      <c r="D160" s="37" t="s">
        <v>14</v>
      </c>
      <c r="E160" s="37" t="s">
        <v>53</v>
      </c>
      <c r="F160" s="38" t="n">
        <v>6500</v>
      </c>
      <c r="G160" s="39" t="n">
        <v>13</v>
      </c>
      <c r="H160" s="38" t="n">
        <f aca="false">F160*G160</f>
        <v>84500</v>
      </c>
    </row>
    <row r="161" customFormat="false" ht="13.5" hidden="false" customHeight="false" outlineLevel="0" collapsed="false">
      <c r="A161" s="36" t="n">
        <v>40536</v>
      </c>
      <c r="B161" s="7" t="s">
        <v>60</v>
      </c>
      <c r="C161" s="37" t="s">
        <v>12</v>
      </c>
      <c r="D161" s="37" t="s">
        <v>8</v>
      </c>
      <c r="E161" s="37" t="s">
        <v>55</v>
      </c>
      <c r="F161" s="38" t="n">
        <v>2800</v>
      </c>
      <c r="G161" s="39" t="n">
        <v>11</v>
      </c>
      <c r="H161" s="38" t="n">
        <f aca="false">F161*G161</f>
        <v>30800</v>
      </c>
    </row>
    <row r="162" customFormat="false" ht="13.5" hidden="false" customHeight="false" outlineLevel="0" collapsed="false">
      <c r="A162" s="36" t="n">
        <v>40536</v>
      </c>
      <c r="B162" s="7" t="s">
        <v>58</v>
      </c>
      <c r="C162" s="37" t="s">
        <v>16</v>
      </c>
      <c r="D162" s="37" t="s">
        <v>14</v>
      </c>
      <c r="E162" s="37" t="s">
        <v>53</v>
      </c>
      <c r="F162" s="38" t="n">
        <v>6500</v>
      </c>
      <c r="G162" s="39" t="n">
        <v>20</v>
      </c>
      <c r="H162" s="38" t="n">
        <f aca="false">F162*G162</f>
        <v>130000</v>
      </c>
    </row>
    <row r="163" customFormat="false" ht="13.5" hidden="false" customHeight="false" outlineLevel="0" collapsed="false">
      <c r="A163" s="36" t="n">
        <v>40537</v>
      </c>
      <c r="B163" s="7" t="s">
        <v>52</v>
      </c>
      <c r="C163" s="37" t="s">
        <v>11</v>
      </c>
      <c r="D163" s="37" t="s">
        <v>8</v>
      </c>
      <c r="E163" s="37" t="s">
        <v>55</v>
      </c>
      <c r="F163" s="38" t="n">
        <v>5250</v>
      </c>
      <c r="G163" s="39" t="n">
        <v>10</v>
      </c>
      <c r="H163" s="38" t="n">
        <f aca="false">F163*G163</f>
        <v>52500</v>
      </c>
    </row>
    <row r="164" customFormat="false" ht="13.5" hidden="false" customHeight="false" outlineLevel="0" collapsed="false">
      <c r="A164" s="36" t="n">
        <v>40537</v>
      </c>
      <c r="B164" s="7" t="s">
        <v>59</v>
      </c>
      <c r="C164" s="37" t="s">
        <v>11</v>
      </c>
      <c r="D164" s="37" t="s">
        <v>8</v>
      </c>
      <c r="E164" s="37" t="s">
        <v>55</v>
      </c>
      <c r="F164" s="38" t="n">
        <v>5250</v>
      </c>
      <c r="G164" s="39" t="n">
        <v>12</v>
      </c>
      <c r="H164" s="38" t="n">
        <f aca="false">F164*G164</f>
        <v>63000</v>
      </c>
    </row>
    <row r="165" customFormat="false" ht="13.5" hidden="false" customHeight="false" outlineLevel="0" collapsed="false">
      <c r="A165" s="36" t="n">
        <v>40537</v>
      </c>
      <c r="B165" s="7" t="s">
        <v>56</v>
      </c>
      <c r="C165" s="37" t="s">
        <v>11</v>
      </c>
      <c r="D165" s="37" t="s">
        <v>8</v>
      </c>
      <c r="E165" s="37" t="s">
        <v>55</v>
      </c>
      <c r="F165" s="38" t="n">
        <v>5250</v>
      </c>
      <c r="G165" s="39" t="n">
        <v>7</v>
      </c>
      <c r="H165" s="38" t="n">
        <f aca="false">F165*G165</f>
        <v>36750</v>
      </c>
    </row>
    <row r="166" customFormat="false" ht="13.5" hidden="false" customHeight="false" outlineLevel="0" collapsed="false">
      <c r="A166" s="36" t="n">
        <v>40537</v>
      </c>
      <c r="B166" s="7" t="s">
        <v>56</v>
      </c>
      <c r="C166" s="37" t="s">
        <v>18</v>
      </c>
      <c r="D166" s="37" t="s">
        <v>14</v>
      </c>
      <c r="E166" s="37" t="s">
        <v>57</v>
      </c>
      <c r="F166" s="38" t="n">
        <v>1750</v>
      </c>
      <c r="G166" s="39" t="n">
        <v>17</v>
      </c>
      <c r="H166" s="38" t="n">
        <f aca="false">F166*G166</f>
        <v>29750</v>
      </c>
    </row>
    <row r="167" customFormat="false" ht="13.5" hidden="false" customHeight="false" outlineLevel="0" collapsed="false">
      <c r="A167" s="36" t="n">
        <v>40538</v>
      </c>
      <c r="B167" s="7" t="s">
        <v>56</v>
      </c>
      <c r="C167" s="37" t="s">
        <v>17</v>
      </c>
      <c r="D167" s="37" t="s">
        <v>14</v>
      </c>
      <c r="E167" s="37" t="s">
        <v>55</v>
      </c>
      <c r="F167" s="38" t="n">
        <v>2500</v>
      </c>
      <c r="G167" s="39" t="n">
        <v>6</v>
      </c>
      <c r="H167" s="38" t="n">
        <f aca="false">F167*G167</f>
        <v>15000</v>
      </c>
    </row>
    <row r="168" customFormat="false" ht="13.5" hidden="false" customHeight="false" outlineLevel="0" collapsed="false">
      <c r="A168" s="36" t="n">
        <v>40538</v>
      </c>
      <c r="B168" s="7" t="s">
        <v>60</v>
      </c>
      <c r="C168" s="37" t="s">
        <v>10</v>
      </c>
      <c r="D168" s="37" t="s">
        <v>8</v>
      </c>
      <c r="E168" s="37" t="s">
        <v>53</v>
      </c>
      <c r="F168" s="38" t="n">
        <v>4550</v>
      </c>
      <c r="G168" s="39" t="n">
        <v>8</v>
      </c>
      <c r="H168" s="38" t="n">
        <f aca="false">F168*G168</f>
        <v>36400</v>
      </c>
    </row>
    <row r="169" customFormat="false" ht="13.5" hidden="false" customHeight="false" outlineLevel="0" collapsed="false">
      <c r="A169" s="36" t="n">
        <v>40539</v>
      </c>
      <c r="B169" s="7" t="s">
        <v>52</v>
      </c>
      <c r="C169" s="37" t="s">
        <v>21</v>
      </c>
      <c r="D169" s="37" t="s">
        <v>19</v>
      </c>
      <c r="E169" s="37" t="s">
        <v>53</v>
      </c>
      <c r="F169" s="38" t="n">
        <v>3670</v>
      </c>
      <c r="G169" s="39" t="n">
        <v>19</v>
      </c>
      <c r="H169" s="38" t="n">
        <f aca="false">F169*G169</f>
        <v>69730</v>
      </c>
    </row>
    <row r="170" customFormat="false" ht="13.5" hidden="false" customHeight="false" outlineLevel="0" collapsed="false">
      <c r="A170" s="36" t="n">
        <v>40539</v>
      </c>
      <c r="B170" s="7" t="s">
        <v>59</v>
      </c>
      <c r="C170" s="37" t="s">
        <v>24</v>
      </c>
      <c r="D170" s="37" t="s">
        <v>19</v>
      </c>
      <c r="E170" s="37" t="s">
        <v>57</v>
      </c>
      <c r="F170" s="38" t="n">
        <v>2200</v>
      </c>
      <c r="G170" s="39" t="n">
        <v>15</v>
      </c>
      <c r="H170" s="38" t="n">
        <f aca="false">F170*G170</f>
        <v>33000</v>
      </c>
    </row>
    <row r="171" customFormat="false" ht="13.5" hidden="false" customHeight="false" outlineLevel="0" collapsed="false">
      <c r="A171" s="36" t="n">
        <v>40540</v>
      </c>
      <c r="B171" s="7" t="s">
        <v>59</v>
      </c>
      <c r="C171" s="37" t="s">
        <v>21</v>
      </c>
      <c r="D171" s="37" t="s">
        <v>19</v>
      </c>
      <c r="E171" s="37" t="s">
        <v>53</v>
      </c>
      <c r="F171" s="38" t="n">
        <v>3670</v>
      </c>
      <c r="G171" s="39" t="n">
        <v>13</v>
      </c>
      <c r="H171" s="38" t="n">
        <f aca="false">F171*G171</f>
        <v>47710</v>
      </c>
    </row>
    <row r="172" customFormat="false" ht="13.5" hidden="false" customHeight="false" outlineLevel="0" collapsed="false">
      <c r="A172" s="36" t="n">
        <v>40540</v>
      </c>
      <c r="B172" s="7" t="s">
        <v>58</v>
      </c>
      <c r="C172" s="37" t="s">
        <v>16</v>
      </c>
      <c r="D172" s="37" t="s">
        <v>14</v>
      </c>
      <c r="E172" s="37" t="s">
        <v>53</v>
      </c>
      <c r="F172" s="38" t="n">
        <v>6500</v>
      </c>
      <c r="G172" s="39" t="n">
        <v>14</v>
      </c>
      <c r="H172" s="38" t="n">
        <f aca="false">F172*G172</f>
        <v>91000</v>
      </c>
    </row>
    <row r="173" customFormat="false" ht="13.5" hidden="false" customHeight="false" outlineLevel="0" collapsed="false">
      <c r="A173" s="36" t="n">
        <v>40541</v>
      </c>
      <c r="B173" s="7" t="s">
        <v>54</v>
      </c>
      <c r="C173" s="37" t="s">
        <v>17</v>
      </c>
      <c r="D173" s="37" t="s">
        <v>14</v>
      </c>
      <c r="E173" s="37" t="s">
        <v>55</v>
      </c>
      <c r="F173" s="38" t="n">
        <v>2500</v>
      </c>
      <c r="G173" s="39" t="n">
        <v>19</v>
      </c>
      <c r="H173" s="38" t="n">
        <f aca="false">F173*G173</f>
        <v>47500</v>
      </c>
    </row>
    <row r="174" customFormat="false" ht="13.5" hidden="false" customHeight="false" outlineLevel="0" collapsed="false">
      <c r="A174" s="36" t="n">
        <v>40541</v>
      </c>
      <c r="B174" s="7" t="s">
        <v>59</v>
      </c>
      <c r="C174" s="37" t="s">
        <v>23</v>
      </c>
      <c r="D174" s="37" t="s">
        <v>19</v>
      </c>
      <c r="E174" s="37" t="s">
        <v>57</v>
      </c>
      <c r="F174" s="38" t="n">
        <v>3300</v>
      </c>
      <c r="G174" s="39" t="n">
        <v>6</v>
      </c>
      <c r="H174" s="38" t="n">
        <f aca="false">F174*G174</f>
        <v>19800</v>
      </c>
    </row>
    <row r="175" customFormat="false" ht="13.5" hidden="false" customHeight="false" outlineLevel="0" collapsed="false">
      <c r="A175" s="36" t="n">
        <v>40542</v>
      </c>
      <c r="B175" s="7" t="s">
        <v>60</v>
      </c>
      <c r="C175" s="37" t="s">
        <v>24</v>
      </c>
      <c r="D175" s="37" t="s">
        <v>19</v>
      </c>
      <c r="E175" s="37" t="s">
        <v>57</v>
      </c>
      <c r="F175" s="38" t="n">
        <v>2200</v>
      </c>
      <c r="G175" s="39" t="n">
        <v>7</v>
      </c>
      <c r="H175" s="38" t="n">
        <f aca="false">F175*G175</f>
        <v>15400</v>
      </c>
    </row>
    <row r="176" customFormat="false" ht="13.5" hidden="false" customHeight="false" outlineLevel="0" collapsed="false">
      <c r="A176" s="36" t="n">
        <v>40542</v>
      </c>
      <c r="B176" s="7" t="s">
        <v>52</v>
      </c>
      <c r="C176" s="37" t="s">
        <v>23</v>
      </c>
      <c r="D176" s="37" t="s">
        <v>19</v>
      </c>
      <c r="E176" s="37" t="s">
        <v>57</v>
      </c>
      <c r="F176" s="38" t="n">
        <v>3300</v>
      </c>
      <c r="G176" s="39" t="n">
        <v>14</v>
      </c>
      <c r="H176" s="38" t="n">
        <f aca="false">F176*G176</f>
        <v>46200</v>
      </c>
    </row>
    <row r="177" customFormat="false" ht="13.5" hidden="false" customHeight="false" outlineLevel="0" collapsed="false">
      <c r="A177" s="36" t="n">
        <v>40543</v>
      </c>
      <c r="B177" s="7" t="s">
        <v>60</v>
      </c>
      <c r="C177" s="37" t="s">
        <v>24</v>
      </c>
      <c r="D177" s="37" t="s">
        <v>19</v>
      </c>
      <c r="E177" s="37" t="s">
        <v>57</v>
      </c>
      <c r="F177" s="38" t="n">
        <v>2200</v>
      </c>
      <c r="G177" s="39" t="n">
        <v>22</v>
      </c>
      <c r="H177" s="38" t="n">
        <f aca="false">F177*G177</f>
        <v>48400</v>
      </c>
    </row>
    <row r="178" customFormat="false" ht="13.5" hidden="false" customHeight="false" outlineLevel="0" collapsed="false">
      <c r="A178" s="36" t="n">
        <v>40543</v>
      </c>
      <c r="B178" s="7" t="s">
        <v>60</v>
      </c>
      <c r="C178" s="37" t="s">
        <v>12</v>
      </c>
      <c r="D178" s="37" t="s">
        <v>8</v>
      </c>
      <c r="E178" s="37" t="s">
        <v>55</v>
      </c>
      <c r="F178" s="38" t="n">
        <v>2800</v>
      </c>
      <c r="G178" s="39" t="n">
        <v>13</v>
      </c>
      <c r="H178" s="38" t="n">
        <f aca="false">F178*G178</f>
        <v>36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11.37"/>
    <col collapsed="false" customWidth="true" hidden="false" outlineLevel="0" max="6" min="3" style="0" width="10.25"/>
    <col collapsed="false" customWidth="true" hidden="false" outlineLevel="0" max="93" min="7" style="0" width="11.62"/>
    <col collapsed="false" customWidth="true" hidden="false" outlineLevel="0" max="94" min="94" style="0" width="8.49"/>
  </cols>
  <sheetData>
    <row r="3" customFormat="false" ht="13.5" hidden="false" customHeight="false" outlineLevel="0" collapsed="false">
      <c r="A3" s="12"/>
      <c r="B3" s="10"/>
      <c r="C3" s="9" t="s">
        <v>0</v>
      </c>
      <c r="D3" s="10"/>
      <c r="E3" s="10"/>
      <c r="F3" s="11"/>
    </row>
    <row r="4" customFormat="false" ht="13.5" hidden="false" customHeight="false" outlineLevel="0" collapsed="false">
      <c r="A4" s="9" t="s">
        <v>3</v>
      </c>
      <c r="B4" s="9" t="s">
        <v>61</v>
      </c>
      <c r="C4" s="40" t="s">
        <v>40</v>
      </c>
      <c r="D4" s="41" t="s">
        <v>41</v>
      </c>
      <c r="E4" s="41" t="s">
        <v>42</v>
      </c>
      <c r="F4" s="42" t="s">
        <v>46</v>
      </c>
    </row>
    <row r="5" customFormat="false" ht="13.5" hidden="false" customHeight="false" outlineLevel="0" collapsed="false">
      <c r="A5" s="9" t="s">
        <v>20</v>
      </c>
      <c r="B5" s="9" t="s">
        <v>62</v>
      </c>
      <c r="C5" s="15" t="n">
        <v>90000</v>
      </c>
      <c r="D5" s="16" t="n">
        <v>57000</v>
      </c>
      <c r="E5" s="16" t="n">
        <v>37500</v>
      </c>
      <c r="F5" s="43" t="n">
        <v>184500</v>
      </c>
    </row>
    <row r="6" customFormat="false" ht="13.5" hidden="false" customHeight="false" outlineLevel="0" collapsed="false">
      <c r="A6" s="18"/>
      <c r="B6" s="44" t="s">
        <v>63</v>
      </c>
      <c r="C6" s="45"/>
      <c r="D6" s="46" t="n">
        <v>-0.366666666666667</v>
      </c>
      <c r="E6" s="46" t="n">
        <v>-0.342105263157895</v>
      </c>
      <c r="F6" s="47"/>
    </row>
    <row r="7" customFormat="false" ht="13.5" hidden="false" customHeight="false" outlineLevel="0" collapsed="false">
      <c r="A7" s="9" t="s">
        <v>15</v>
      </c>
      <c r="B7" s="9" t="s">
        <v>62</v>
      </c>
      <c r="C7" s="15" t="n">
        <v>450500</v>
      </c>
      <c r="D7" s="16" t="n">
        <v>841500</v>
      </c>
      <c r="E7" s="16" t="n">
        <v>255000</v>
      </c>
      <c r="F7" s="43" t="n">
        <v>1547000</v>
      </c>
    </row>
    <row r="8" customFormat="false" ht="13.5" hidden="false" customHeight="false" outlineLevel="0" collapsed="false">
      <c r="A8" s="18"/>
      <c r="B8" s="44" t="s">
        <v>63</v>
      </c>
      <c r="C8" s="45"/>
      <c r="D8" s="46" t="n">
        <v>0.867924528301887</v>
      </c>
      <c r="E8" s="46" t="n">
        <v>-0.696969696969697</v>
      </c>
      <c r="F8" s="47"/>
    </row>
    <row r="9" customFormat="false" ht="13.5" hidden="false" customHeight="false" outlineLevel="0" collapsed="false">
      <c r="A9" s="9" t="s">
        <v>9</v>
      </c>
      <c r="B9" s="9" t="s">
        <v>62</v>
      </c>
      <c r="C9" s="15" t="n">
        <v>572000</v>
      </c>
      <c r="D9" s="16" t="n">
        <v>211200</v>
      </c>
      <c r="E9" s="16" t="n">
        <v>123200</v>
      </c>
      <c r="F9" s="43" t="n">
        <v>906400</v>
      </c>
    </row>
    <row r="10" customFormat="false" ht="13.5" hidden="false" customHeight="false" outlineLevel="0" collapsed="false">
      <c r="A10" s="18"/>
      <c r="B10" s="44" t="s">
        <v>63</v>
      </c>
      <c r="C10" s="45"/>
      <c r="D10" s="46" t="n">
        <v>-0.630769230769231</v>
      </c>
      <c r="E10" s="46" t="n">
        <v>-0.416666666666667</v>
      </c>
      <c r="F10" s="47"/>
    </row>
    <row r="11" customFormat="false" ht="13.5" hidden="false" customHeight="false" outlineLevel="0" collapsed="false">
      <c r="A11" s="9" t="s">
        <v>10</v>
      </c>
      <c r="B11" s="9" t="s">
        <v>62</v>
      </c>
      <c r="C11" s="15" t="n">
        <v>172900</v>
      </c>
      <c r="D11" s="16" t="n">
        <v>200200</v>
      </c>
      <c r="E11" s="16" t="n">
        <v>222950</v>
      </c>
      <c r="F11" s="43" t="n">
        <v>596050</v>
      </c>
    </row>
    <row r="12" customFormat="false" ht="13.5" hidden="false" customHeight="false" outlineLevel="0" collapsed="false">
      <c r="A12" s="18"/>
      <c r="B12" s="44" t="s">
        <v>63</v>
      </c>
      <c r="C12" s="45"/>
      <c r="D12" s="46" t="n">
        <v>0.157894736842105</v>
      </c>
      <c r="E12" s="46" t="n">
        <v>0.113636363636364</v>
      </c>
      <c r="F12" s="47"/>
    </row>
    <row r="13" customFormat="false" ht="13.5" hidden="false" customHeight="false" outlineLevel="0" collapsed="false">
      <c r="A13" s="9" t="s">
        <v>21</v>
      </c>
      <c r="B13" s="9" t="s">
        <v>62</v>
      </c>
      <c r="C13" s="15" t="n">
        <v>113770</v>
      </c>
      <c r="D13" s="16" t="n">
        <v>392690</v>
      </c>
      <c r="E13" s="16" t="n">
        <v>198180</v>
      </c>
      <c r="F13" s="43" t="n">
        <v>704640</v>
      </c>
    </row>
    <row r="14" customFormat="false" ht="13.5" hidden="false" customHeight="false" outlineLevel="0" collapsed="false">
      <c r="A14" s="18"/>
      <c r="B14" s="44" t="s">
        <v>63</v>
      </c>
      <c r="C14" s="45"/>
      <c r="D14" s="46" t="n">
        <v>2.45161290322581</v>
      </c>
      <c r="E14" s="46" t="n">
        <v>-0.495327102803738</v>
      </c>
      <c r="F14" s="47"/>
    </row>
    <row r="15" customFormat="false" ht="13.5" hidden="false" customHeight="false" outlineLevel="0" collapsed="false">
      <c r="A15" s="9" t="s">
        <v>11</v>
      </c>
      <c r="B15" s="9" t="s">
        <v>62</v>
      </c>
      <c r="C15" s="15" t="n">
        <v>136500</v>
      </c>
      <c r="D15" s="16" t="n">
        <v>115500</v>
      </c>
      <c r="E15" s="16" t="n">
        <v>435750</v>
      </c>
      <c r="F15" s="43" t="n">
        <v>687750</v>
      </c>
    </row>
    <row r="16" customFormat="false" ht="13.5" hidden="false" customHeight="false" outlineLevel="0" collapsed="false">
      <c r="A16" s="18"/>
      <c r="B16" s="44" t="s">
        <v>63</v>
      </c>
      <c r="C16" s="45"/>
      <c r="D16" s="46" t="n">
        <v>-0.153846153846154</v>
      </c>
      <c r="E16" s="46" t="n">
        <v>2.77272727272727</v>
      </c>
      <c r="F16" s="47"/>
    </row>
    <row r="17" customFormat="false" ht="13.5" hidden="false" customHeight="false" outlineLevel="0" collapsed="false">
      <c r="A17" s="9" t="s">
        <v>16</v>
      </c>
      <c r="B17" s="9" t="s">
        <v>62</v>
      </c>
      <c r="C17" s="15" t="n">
        <v>416000</v>
      </c>
      <c r="D17" s="16" t="n">
        <v>377000</v>
      </c>
      <c r="E17" s="16" t="n">
        <v>442000</v>
      </c>
      <c r="F17" s="43" t="n">
        <v>1235000</v>
      </c>
    </row>
    <row r="18" customFormat="false" ht="13.5" hidden="false" customHeight="false" outlineLevel="0" collapsed="false">
      <c r="A18" s="18"/>
      <c r="B18" s="44" t="s">
        <v>63</v>
      </c>
      <c r="C18" s="45"/>
      <c r="D18" s="46" t="n">
        <v>-0.09375</v>
      </c>
      <c r="E18" s="46" t="n">
        <v>0.172413793103448</v>
      </c>
      <c r="F18" s="47"/>
    </row>
    <row r="19" customFormat="false" ht="13.5" hidden="false" customHeight="false" outlineLevel="0" collapsed="false">
      <c r="A19" s="9" t="s">
        <v>22</v>
      </c>
      <c r="B19" s="9" t="s">
        <v>62</v>
      </c>
      <c r="C19" s="15" t="n">
        <v>345600</v>
      </c>
      <c r="D19" s="16" t="n">
        <v>268800</v>
      </c>
      <c r="E19" s="16" t="n">
        <v>72000</v>
      </c>
      <c r="F19" s="43" t="n">
        <v>686400</v>
      </c>
    </row>
    <row r="20" customFormat="false" ht="13.5" hidden="false" customHeight="false" outlineLevel="0" collapsed="false">
      <c r="A20" s="18"/>
      <c r="B20" s="44" t="s">
        <v>63</v>
      </c>
      <c r="C20" s="45"/>
      <c r="D20" s="46" t="n">
        <v>-0.222222222222222</v>
      </c>
      <c r="E20" s="46" t="n">
        <v>-0.732142857142857</v>
      </c>
      <c r="F20" s="47"/>
    </row>
    <row r="21" customFormat="false" ht="13.5" hidden="false" customHeight="false" outlineLevel="0" collapsed="false">
      <c r="A21" s="9" t="s">
        <v>12</v>
      </c>
      <c r="B21" s="9" t="s">
        <v>62</v>
      </c>
      <c r="C21" s="15" t="n">
        <v>100800</v>
      </c>
      <c r="D21" s="16" t="n">
        <v>126000</v>
      </c>
      <c r="E21" s="16" t="n">
        <v>207200</v>
      </c>
      <c r="F21" s="43" t="n">
        <v>434000</v>
      </c>
    </row>
    <row r="22" customFormat="false" ht="13.5" hidden="false" customHeight="false" outlineLevel="0" collapsed="false">
      <c r="A22" s="18"/>
      <c r="B22" s="44" t="s">
        <v>63</v>
      </c>
      <c r="C22" s="45"/>
      <c r="D22" s="46" t="n">
        <v>0.25</v>
      </c>
      <c r="E22" s="46" t="n">
        <v>0.644444444444445</v>
      </c>
      <c r="F22" s="47"/>
    </row>
    <row r="23" customFormat="false" ht="13.5" hidden="false" customHeight="false" outlineLevel="0" collapsed="false">
      <c r="A23" s="9" t="s">
        <v>13</v>
      </c>
      <c r="B23" s="9" t="s">
        <v>62</v>
      </c>
      <c r="C23" s="15" t="n">
        <v>254100</v>
      </c>
      <c r="D23" s="16" t="n">
        <v>215600</v>
      </c>
      <c r="E23" s="16" t="n">
        <v>69300</v>
      </c>
      <c r="F23" s="43" t="n">
        <v>539000</v>
      </c>
    </row>
    <row r="24" customFormat="false" ht="13.5" hidden="false" customHeight="false" outlineLevel="0" collapsed="false">
      <c r="A24" s="18"/>
      <c r="B24" s="44" t="s">
        <v>63</v>
      </c>
      <c r="C24" s="45"/>
      <c r="D24" s="46" t="n">
        <v>-0.151515151515152</v>
      </c>
      <c r="E24" s="46" t="n">
        <v>-0.678571428571429</v>
      </c>
      <c r="F24" s="47"/>
    </row>
    <row r="25" customFormat="false" ht="13.5" hidden="false" customHeight="false" outlineLevel="0" collapsed="false">
      <c r="A25" s="9" t="s">
        <v>23</v>
      </c>
      <c r="B25" s="9" t="s">
        <v>62</v>
      </c>
      <c r="C25" s="15" t="n">
        <v>59400</v>
      </c>
      <c r="D25" s="16" t="n">
        <v>99000</v>
      </c>
      <c r="E25" s="16" t="n">
        <v>221100</v>
      </c>
      <c r="F25" s="43" t="n">
        <v>379500</v>
      </c>
    </row>
    <row r="26" customFormat="false" ht="13.5" hidden="false" customHeight="false" outlineLevel="0" collapsed="false">
      <c r="A26" s="18"/>
      <c r="B26" s="44" t="s">
        <v>63</v>
      </c>
      <c r="C26" s="45"/>
      <c r="D26" s="46" t="n">
        <v>0.666666666666667</v>
      </c>
      <c r="E26" s="46" t="n">
        <v>1.23333333333333</v>
      </c>
      <c r="F26" s="47"/>
    </row>
    <row r="27" customFormat="false" ht="13.5" hidden="false" customHeight="false" outlineLevel="0" collapsed="false">
      <c r="A27" s="9" t="s">
        <v>17</v>
      </c>
      <c r="B27" s="9" t="s">
        <v>62</v>
      </c>
      <c r="C27" s="15" t="n">
        <v>25000</v>
      </c>
      <c r="D27" s="16" t="n">
        <v>67500</v>
      </c>
      <c r="E27" s="16" t="n">
        <v>140000</v>
      </c>
      <c r="F27" s="43" t="n">
        <v>232500</v>
      </c>
    </row>
    <row r="28" customFormat="false" ht="13.5" hidden="false" customHeight="false" outlineLevel="0" collapsed="false">
      <c r="A28" s="18"/>
      <c r="B28" s="44" t="s">
        <v>63</v>
      </c>
      <c r="C28" s="45"/>
      <c r="D28" s="46" t="n">
        <v>1.7</v>
      </c>
      <c r="E28" s="46" t="n">
        <v>1.07407407407407</v>
      </c>
      <c r="F28" s="47"/>
    </row>
    <row r="29" customFormat="false" ht="13.5" hidden="false" customHeight="false" outlineLevel="0" collapsed="false">
      <c r="A29" s="9" t="s">
        <v>24</v>
      </c>
      <c r="B29" s="9" t="s">
        <v>62</v>
      </c>
      <c r="C29" s="15" t="n">
        <v>88000</v>
      </c>
      <c r="D29" s="16" t="n">
        <v>46200</v>
      </c>
      <c r="E29" s="16" t="n">
        <v>352000</v>
      </c>
      <c r="F29" s="43" t="n">
        <v>486200</v>
      </c>
    </row>
    <row r="30" customFormat="false" ht="13.5" hidden="false" customHeight="false" outlineLevel="0" collapsed="false">
      <c r="A30" s="18"/>
      <c r="B30" s="44" t="s">
        <v>63</v>
      </c>
      <c r="C30" s="45"/>
      <c r="D30" s="46" t="n">
        <v>-0.475</v>
      </c>
      <c r="E30" s="46" t="n">
        <v>6.61904761904762</v>
      </c>
      <c r="F30" s="47"/>
    </row>
    <row r="31" customFormat="false" ht="13.5" hidden="false" customHeight="false" outlineLevel="0" collapsed="false">
      <c r="A31" s="9" t="s">
        <v>18</v>
      </c>
      <c r="B31" s="9" t="s">
        <v>62</v>
      </c>
      <c r="C31" s="15" t="n">
        <v>101500</v>
      </c>
      <c r="D31" s="16" t="n">
        <v>40250</v>
      </c>
      <c r="E31" s="16" t="n">
        <v>35000</v>
      </c>
      <c r="F31" s="43" t="n">
        <v>176750</v>
      </c>
    </row>
    <row r="32" customFormat="false" ht="13.5" hidden="false" customHeight="false" outlineLevel="0" collapsed="false">
      <c r="A32" s="18"/>
      <c r="B32" s="44" t="s">
        <v>63</v>
      </c>
      <c r="C32" s="45"/>
      <c r="D32" s="46" t="n">
        <v>-0.603448275862069</v>
      </c>
      <c r="E32" s="46" t="n">
        <v>-0.130434782608696</v>
      </c>
      <c r="F32" s="47"/>
    </row>
    <row r="33" customFormat="false" ht="13.5" hidden="false" customHeight="false" outlineLevel="0" collapsed="false">
      <c r="A33" s="9" t="s">
        <v>64</v>
      </c>
      <c r="B33" s="10"/>
      <c r="C33" s="15" t="n">
        <v>2926070</v>
      </c>
      <c r="D33" s="16" t="n">
        <v>3058440</v>
      </c>
      <c r="E33" s="16" t="n">
        <v>2811180</v>
      </c>
      <c r="F33" s="43" t="n">
        <v>8795690</v>
      </c>
    </row>
    <row r="34" customFormat="false" ht="13.5" hidden="false" customHeight="false" outlineLevel="0" collapsed="false">
      <c r="A34" s="24" t="s">
        <v>65</v>
      </c>
      <c r="B34" s="25"/>
      <c r="C34" s="48"/>
      <c r="D34" s="49" t="n">
        <v>0.0452381521973159</v>
      </c>
      <c r="E34" s="49" t="n">
        <v>-0.0808451367363754</v>
      </c>
      <c r="F34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12:08:07Z</dcterms:created>
  <dc:creator>sachiko</dc:creator>
  <dc:description/>
  <dc:language>en-US</dc:language>
  <cp:lastModifiedBy>sachiko</cp:lastModifiedBy>
  <dcterms:modified xsi:type="dcterms:W3CDTF">2010-09-23T07:21:48Z</dcterms:modified>
  <cp:revision>0</cp:revision>
  <dc:subject/>
  <dc:title/>
</cp:coreProperties>
</file>