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大阪" sheetId="1" state="visible" r:id="rId2"/>
    <sheet name="東京" sheetId="2" state="visible" r:id="rId3"/>
    <sheet name="全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9">
  <si>
    <t xml:space="preserve">商品別月別売上表</t>
  </si>
  <si>
    <t xml:space="preserve">商品名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合計</t>
  </si>
  <si>
    <t xml:space="preserve">アイラッシュ華</t>
  </si>
  <si>
    <t xml:space="preserve">アミノヘアパック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アファンデ</t>
  </si>
  <si>
    <t xml:space="preserve">クリスタローション</t>
  </si>
  <si>
    <t xml:space="preserve">シェイプクリーム</t>
  </si>
  <si>
    <t xml:space="preserve">スティックカバー</t>
  </si>
  <si>
    <t xml:space="preserve">ナイト黄金クリーム</t>
  </si>
  <si>
    <t xml:space="preserve">ぷるつやシート</t>
  </si>
  <si>
    <t xml:space="preserve">ベールパウダー</t>
  </si>
  <si>
    <t xml:space="preserve">ボディオイル麗香</t>
  </si>
  <si>
    <t xml:space="preserve">リップルコート</t>
  </si>
  <si>
    <t xml:space="preserve">美ハンドケア</t>
  </si>
  <si>
    <t xml:space="preserve">陶器肌アイシート</t>
  </si>
  <si>
    <t xml:space="preserve">ピカ肌ローション</t>
  </si>
  <si>
    <t xml:space="preserve">美桜アイカラー</t>
  </si>
  <si>
    <t xml:space="preserve">フットケアつる美人</t>
  </si>
  <si>
    <t xml:space="preserve">エリア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すべて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売上高</t>
  </si>
  <si>
    <t xml:space="preserve">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[RED]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2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1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B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4" min="2" style="0" width="10.37"/>
    <col collapsed="false" customWidth="true" hidden="false" outlineLevel="0" max="5" min="5" style="0" width="11.9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</row>
    <row r="3" customFormat="false" ht="13.5" hidden="false" customHeight="false" outlineLevel="0" collapsed="false">
      <c r="A3" s="4" t="s">
        <v>6</v>
      </c>
      <c r="B3" s="5" t="n">
        <v>268500</v>
      </c>
      <c r="C3" s="5" t="n">
        <v>259500</v>
      </c>
      <c r="D3" s="5" t="n">
        <v>219000</v>
      </c>
      <c r="E3" s="5" t="n">
        <f aca="false">SUM(B3:D3)</f>
        <v>747000</v>
      </c>
    </row>
    <row r="4" customFormat="false" ht="13.5" hidden="false" customHeight="false" outlineLevel="0" collapsed="false">
      <c r="A4" s="4" t="s">
        <v>7</v>
      </c>
      <c r="B4" s="5" t="n">
        <v>935000</v>
      </c>
      <c r="C4" s="5" t="n">
        <v>1453500</v>
      </c>
      <c r="D4" s="5" t="n">
        <v>790500</v>
      </c>
      <c r="E4" s="5" t="n">
        <f aca="false">SUM(B4:D4)</f>
        <v>3179000</v>
      </c>
    </row>
    <row r="5" customFormat="false" ht="13.5" hidden="false" customHeight="false" outlineLevel="0" collapsed="false">
      <c r="A5" s="4" t="s">
        <v>8</v>
      </c>
      <c r="B5" s="5" t="n">
        <v>2024000</v>
      </c>
      <c r="C5" s="5" t="n">
        <v>651200</v>
      </c>
      <c r="D5" s="5" t="n">
        <v>1425600</v>
      </c>
      <c r="E5" s="5" t="n">
        <f aca="false">SUM(B5:D5)</f>
        <v>4100800</v>
      </c>
    </row>
    <row r="6" customFormat="false" ht="13.5" hidden="false" customHeight="false" outlineLevel="0" collapsed="false">
      <c r="A6" s="4" t="s">
        <v>9</v>
      </c>
      <c r="B6" s="5" t="n">
        <v>1214850</v>
      </c>
      <c r="C6" s="5" t="n">
        <v>750750</v>
      </c>
      <c r="D6" s="5" t="n">
        <v>796250</v>
      </c>
      <c r="E6" s="5" t="n">
        <f aca="false">SUM(B6:D6)</f>
        <v>2761850</v>
      </c>
    </row>
    <row r="7" customFormat="false" ht="13.5" hidden="false" customHeight="false" outlineLevel="0" collapsed="false">
      <c r="A7" s="4" t="s">
        <v>10</v>
      </c>
      <c r="B7" s="5" t="n">
        <v>480770</v>
      </c>
      <c r="C7" s="5" t="n">
        <v>1060630</v>
      </c>
      <c r="D7" s="5" t="n">
        <v>576190</v>
      </c>
      <c r="E7" s="5" t="n">
        <f aca="false">SUM(B7:D7)</f>
        <v>2117590</v>
      </c>
    </row>
    <row r="8" customFormat="false" ht="13.5" hidden="false" customHeight="false" outlineLevel="0" collapsed="false">
      <c r="A8" s="4" t="s">
        <v>11</v>
      </c>
      <c r="B8" s="5" t="n">
        <v>598500</v>
      </c>
      <c r="C8" s="5" t="n">
        <v>855750</v>
      </c>
      <c r="D8" s="5" t="n">
        <v>1018500</v>
      </c>
      <c r="E8" s="5" t="n">
        <f aca="false">SUM(B8:D8)</f>
        <v>2472750</v>
      </c>
    </row>
    <row r="9" customFormat="false" ht="13.5" hidden="false" customHeight="false" outlineLevel="0" collapsed="false">
      <c r="A9" s="4" t="s">
        <v>12</v>
      </c>
      <c r="B9" s="5" t="n">
        <v>780000</v>
      </c>
      <c r="C9" s="5" t="n">
        <v>1547000</v>
      </c>
      <c r="D9" s="5" t="n">
        <v>1170000</v>
      </c>
      <c r="E9" s="5" t="n">
        <f aca="false">SUM(B9:D9)</f>
        <v>3497000</v>
      </c>
    </row>
    <row r="10" customFormat="false" ht="13.5" hidden="false" customHeight="false" outlineLevel="0" collapsed="false">
      <c r="A10" s="4" t="s">
        <v>13</v>
      </c>
      <c r="B10" s="5" t="n">
        <v>648000</v>
      </c>
      <c r="C10" s="5" t="n">
        <v>499200</v>
      </c>
      <c r="D10" s="5" t="n">
        <v>513600</v>
      </c>
      <c r="E10" s="5" t="n">
        <f aca="false">SUM(B10:D10)</f>
        <v>1660800</v>
      </c>
    </row>
    <row r="11" customFormat="false" ht="13.5" hidden="false" customHeight="false" outlineLevel="0" collapsed="false">
      <c r="A11" s="4" t="s">
        <v>14</v>
      </c>
      <c r="B11" s="5" t="n">
        <v>456400</v>
      </c>
      <c r="C11" s="5" t="n">
        <v>344400</v>
      </c>
      <c r="D11" s="5" t="n">
        <v>467600</v>
      </c>
      <c r="E11" s="5" t="n">
        <f aca="false">SUM(B11:D11)</f>
        <v>1268400</v>
      </c>
    </row>
    <row r="12" customFormat="false" ht="13.5" hidden="false" customHeight="false" outlineLevel="0" collapsed="false">
      <c r="A12" s="4" t="s">
        <v>15</v>
      </c>
      <c r="B12" s="5" t="n">
        <v>704550</v>
      </c>
      <c r="C12" s="5" t="n">
        <v>766150</v>
      </c>
      <c r="D12" s="5" t="n">
        <v>558250</v>
      </c>
      <c r="E12" s="5" t="n">
        <f aca="false">SUM(B12:D12)</f>
        <v>2028950</v>
      </c>
    </row>
    <row r="13" customFormat="false" ht="13.5" hidden="false" customHeight="false" outlineLevel="0" collapsed="false">
      <c r="A13" s="4" t="s">
        <v>16</v>
      </c>
      <c r="B13" s="5" t="n">
        <v>376200</v>
      </c>
      <c r="C13" s="5" t="n">
        <v>452100</v>
      </c>
      <c r="D13" s="5" t="n">
        <v>534600</v>
      </c>
      <c r="E13" s="5" t="n">
        <f aca="false">SUM(B13:D13)</f>
        <v>1362900</v>
      </c>
    </row>
    <row r="14" customFormat="false" ht="13.5" hidden="false" customHeight="false" outlineLevel="0" collapsed="false">
      <c r="A14" s="4" t="s">
        <v>17</v>
      </c>
      <c r="B14" s="5" t="n">
        <v>277500</v>
      </c>
      <c r="C14" s="5" t="n">
        <v>532500</v>
      </c>
      <c r="D14" s="5" t="n">
        <v>485000</v>
      </c>
      <c r="E14" s="5" t="n">
        <f aca="false">SUM(B14:D14)</f>
        <v>1295000</v>
      </c>
    </row>
    <row r="15" customFormat="false" ht="13.5" hidden="false" customHeight="false" outlineLevel="0" collapsed="false">
      <c r="A15" s="4" t="s">
        <v>18</v>
      </c>
      <c r="B15" s="5" t="n">
        <v>510400</v>
      </c>
      <c r="C15" s="5" t="n">
        <v>310200</v>
      </c>
      <c r="D15" s="5" t="n">
        <v>655600</v>
      </c>
      <c r="E15" s="5" t="n">
        <f aca="false">SUM(B15:D15)</f>
        <v>1476200</v>
      </c>
    </row>
    <row r="16" customFormat="false" ht="13.5" hidden="false" customHeight="false" outlineLevel="0" collapsed="false">
      <c r="A16" s="4" t="s">
        <v>19</v>
      </c>
      <c r="B16" s="5" t="n">
        <v>299250</v>
      </c>
      <c r="C16" s="5" t="n">
        <v>190750</v>
      </c>
      <c r="D16" s="5" t="n">
        <v>215250</v>
      </c>
      <c r="E16" s="5" t="n">
        <f aca="false">SUM(B16:D16)</f>
        <v>705250</v>
      </c>
    </row>
    <row r="17" customFormat="false" ht="13.5" hidden="false" customHeight="false" outlineLevel="0" collapsed="false">
      <c r="A17" s="6" t="s">
        <v>5</v>
      </c>
      <c r="B17" s="7" t="n">
        <f aca="false">SUM(B3:B16)</f>
        <v>9573920</v>
      </c>
      <c r="C17" s="7" t="n">
        <f aca="false">SUM(C3:C16)</f>
        <v>9673630</v>
      </c>
      <c r="D17" s="7" t="n">
        <f aca="false">SUM(D3:D16)</f>
        <v>9425940</v>
      </c>
      <c r="E17" s="7" t="n">
        <f aca="false">SUM(B17:D17)</f>
        <v>2867349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0.37"/>
    <col collapsed="false" customWidth="true" hidden="false" outlineLevel="0" max="4" min="3" style="0" width="10.99"/>
    <col collapsed="false" customWidth="true" hidden="false" outlineLevel="0" max="5" min="5" style="0" width="11.9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</row>
    <row r="3" customFormat="false" ht="13.5" hidden="false" customHeight="false" outlineLevel="0" collapsed="false">
      <c r="A3" s="4" t="s">
        <v>7</v>
      </c>
      <c r="B3" s="5" t="n">
        <v>512070</v>
      </c>
      <c r="C3" s="5" t="n">
        <v>331040</v>
      </c>
      <c r="D3" s="5" t="n">
        <v>494580</v>
      </c>
      <c r="E3" s="5" t="n">
        <f aca="false">SUM(B3:D3)</f>
        <v>1337690</v>
      </c>
    </row>
    <row r="4" customFormat="false" ht="13.5" hidden="false" customHeight="false" outlineLevel="0" collapsed="false">
      <c r="A4" s="4" t="s">
        <v>8</v>
      </c>
      <c r="B4" s="5" t="n">
        <v>1069080</v>
      </c>
      <c r="C4" s="5" t="n">
        <v>1568790</v>
      </c>
      <c r="D4" s="5" t="n">
        <v>1751990</v>
      </c>
      <c r="E4" s="5" t="n">
        <f aca="false">SUM(B4:D4)</f>
        <v>4389860</v>
      </c>
    </row>
    <row r="5" customFormat="false" ht="13.5" hidden="false" customHeight="false" outlineLevel="0" collapsed="false">
      <c r="A5" s="4" t="s">
        <v>9</v>
      </c>
      <c r="B5" s="5" t="n">
        <v>835160</v>
      </c>
      <c r="C5" s="5" t="n">
        <v>599910</v>
      </c>
      <c r="D5" s="5" t="n">
        <v>983530</v>
      </c>
      <c r="E5" s="5" t="n">
        <f aca="false">SUM(B5:D5)</f>
        <v>2418600</v>
      </c>
    </row>
    <row r="6" customFormat="false" ht="13.5" hidden="false" customHeight="false" outlineLevel="0" collapsed="false">
      <c r="A6" s="4" t="s">
        <v>10</v>
      </c>
      <c r="B6" s="5" t="n">
        <v>323590</v>
      </c>
      <c r="C6" s="5" t="n">
        <v>1094090</v>
      </c>
      <c r="D6" s="5" t="n">
        <v>1052700</v>
      </c>
      <c r="E6" s="5" t="n">
        <f aca="false">SUM(B6:D6)</f>
        <v>2470380</v>
      </c>
    </row>
    <row r="7" customFormat="false" ht="13.5" hidden="false" customHeight="false" outlineLevel="0" collapsed="false">
      <c r="A7" s="4" t="s">
        <v>12</v>
      </c>
      <c r="B7" s="5" t="n">
        <v>482450</v>
      </c>
      <c r="C7" s="5" t="n">
        <v>796270</v>
      </c>
      <c r="D7" s="5" t="n">
        <v>1555100</v>
      </c>
      <c r="E7" s="5" t="n">
        <f aca="false">SUM(B7:D7)</f>
        <v>2833820</v>
      </c>
    </row>
    <row r="8" customFormat="false" ht="13.5" hidden="false" customHeight="false" outlineLevel="0" collapsed="false">
      <c r="A8" s="4" t="s">
        <v>20</v>
      </c>
      <c r="B8" s="5" t="n">
        <v>638330</v>
      </c>
      <c r="C8" s="5" t="n">
        <v>1629880</v>
      </c>
      <c r="D8" s="5" t="n">
        <v>1802800</v>
      </c>
      <c r="E8" s="5" t="n">
        <f aca="false">SUM(B8:D8)</f>
        <v>4071010</v>
      </c>
    </row>
    <row r="9" customFormat="false" ht="13.5" hidden="false" customHeight="false" outlineLevel="0" collapsed="false">
      <c r="A9" s="4" t="s">
        <v>21</v>
      </c>
      <c r="B9" s="5" t="n">
        <v>918230</v>
      </c>
      <c r="C9" s="5" t="n">
        <v>1684290</v>
      </c>
      <c r="D9" s="5" t="n">
        <v>909108</v>
      </c>
      <c r="E9" s="5" t="n">
        <f aca="false">SUM(B9:D9)</f>
        <v>3511628</v>
      </c>
    </row>
    <row r="10" customFormat="false" ht="13.5" hidden="false" customHeight="false" outlineLevel="0" collapsed="false">
      <c r="A10" s="4" t="s">
        <v>22</v>
      </c>
      <c r="B10" s="5" t="n">
        <v>746330</v>
      </c>
      <c r="C10" s="5" t="n">
        <v>665330</v>
      </c>
      <c r="D10" s="5" t="n">
        <v>861560</v>
      </c>
      <c r="E10" s="5" t="n">
        <f aca="false">SUM(B10:D10)</f>
        <v>2273220</v>
      </c>
    </row>
    <row r="11" customFormat="false" ht="13.5" hidden="false" customHeight="false" outlineLevel="0" collapsed="false">
      <c r="A11" s="4" t="s">
        <v>23</v>
      </c>
      <c r="B11" s="5" t="n">
        <v>716440</v>
      </c>
      <c r="C11" s="5" t="n">
        <v>1366830</v>
      </c>
      <c r="D11" s="5" t="n">
        <v>1593100</v>
      </c>
      <c r="E11" s="5" t="n">
        <f aca="false">SUM(B11:D11)</f>
        <v>3676370</v>
      </c>
    </row>
    <row r="12" customFormat="false" ht="13.5" hidden="false" customHeight="false" outlineLevel="0" collapsed="false">
      <c r="A12" s="4" t="s">
        <v>15</v>
      </c>
      <c r="B12" s="5" t="n">
        <v>1203620</v>
      </c>
      <c r="C12" s="5" t="n">
        <v>1410180</v>
      </c>
      <c r="D12" s="5" t="n">
        <v>1978280</v>
      </c>
      <c r="E12" s="5" t="n">
        <f aca="false">SUM(B12:D12)</f>
        <v>4592080</v>
      </c>
    </row>
    <row r="13" customFormat="false" ht="13.5" hidden="false" customHeight="false" outlineLevel="0" collapsed="false">
      <c r="A13" s="4" t="s">
        <v>17</v>
      </c>
      <c r="B13" s="5" t="n">
        <v>980320</v>
      </c>
      <c r="C13" s="5" t="n">
        <v>758490</v>
      </c>
      <c r="D13" s="5" t="n">
        <v>959680</v>
      </c>
      <c r="E13" s="5" t="n">
        <f aca="false">SUM(B13:D13)</f>
        <v>2698490</v>
      </c>
    </row>
    <row r="14" customFormat="false" ht="13.5" hidden="false" customHeight="false" outlineLevel="0" collapsed="false">
      <c r="A14" s="4" t="s">
        <v>18</v>
      </c>
      <c r="B14" s="5" t="n">
        <v>890120</v>
      </c>
      <c r="C14" s="5" t="n">
        <v>934490</v>
      </c>
      <c r="D14" s="5" t="n">
        <v>593020</v>
      </c>
      <c r="E14" s="5" t="n">
        <f aca="false">SUM(B14:D14)</f>
        <v>2417630</v>
      </c>
    </row>
    <row r="15" customFormat="false" ht="13.5" hidden="false" customHeight="false" outlineLevel="0" collapsed="false">
      <c r="A15" s="6" t="s">
        <v>5</v>
      </c>
      <c r="B15" s="7" t="n">
        <f aca="false">SUM(B3:B14)</f>
        <v>9315740</v>
      </c>
      <c r="C15" s="7" t="n">
        <f aca="false">SUM(C3:C14)</f>
        <v>12839590</v>
      </c>
      <c r="D15" s="7" t="n">
        <f aca="false">SUM(D3:D14)</f>
        <v>14535448</v>
      </c>
      <c r="E15" s="7" t="n">
        <f aca="false">SUM(B15:D15)</f>
        <v>3669077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4" min="2" style="0" width="10.12"/>
    <col collapsed="false" customWidth="true" hidden="false" outlineLevel="0" max="5" min="5" style="0" width="9.49"/>
  </cols>
  <sheetData>
    <row r="1" customFormat="false" ht="13.5" hidden="false" customHeight="false" outlineLevel="0" collapsed="false">
      <c r="A1" s="4" t="s">
        <v>24</v>
      </c>
      <c r="B1" s="8" t="s">
        <v>25</v>
      </c>
    </row>
    <row r="3" customFormat="false" ht="13.5" hidden="false" customHeight="false" outlineLevel="0" collapsed="false">
      <c r="A3" s="9" t="s">
        <v>26</v>
      </c>
      <c r="B3" s="9" t="s">
        <v>27</v>
      </c>
      <c r="C3" s="10"/>
      <c r="D3" s="10"/>
      <c r="E3" s="11"/>
    </row>
    <row r="4" customFormat="false" ht="13.5" hidden="false" customHeight="false" outlineLevel="0" collapsed="false">
      <c r="A4" s="9" t="s">
        <v>1</v>
      </c>
      <c r="B4" s="12" t="s">
        <v>2</v>
      </c>
      <c r="C4" s="13" t="s">
        <v>3</v>
      </c>
      <c r="D4" s="13" t="s">
        <v>4</v>
      </c>
      <c r="E4" s="14" t="s">
        <v>28</v>
      </c>
    </row>
    <row r="5" customFormat="false" ht="13.5" hidden="false" customHeight="false" outlineLevel="0" collapsed="false">
      <c r="A5" s="9" t="s">
        <v>6</v>
      </c>
      <c r="B5" s="15" t="n">
        <v>268500</v>
      </c>
      <c r="C5" s="16" t="n">
        <v>259500</v>
      </c>
      <c r="D5" s="16" t="n">
        <v>219000</v>
      </c>
      <c r="E5" s="17" t="n">
        <v>747000</v>
      </c>
    </row>
    <row r="6" customFormat="false" ht="13.5" hidden="false" customHeight="false" outlineLevel="0" collapsed="false">
      <c r="A6" s="18" t="s">
        <v>7</v>
      </c>
      <c r="B6" s="19" t="n">
        <v>1447070</v>
      </c>
      <c r="C6" s="20" t="n">
        <v>1784540</v>
      </c>
      <c r="D6" s="20" t="n">
        <v>1285080</v>
      </c>
      <c r="E6" s="21" t="n">
        <v>4516690</v>
      </c>
    </row>
    <row r="7" customFormat="false" ht="13.5" hidden="false" customHeight="false" outlineLevel="0" collapsed="false">
      <c r="A7" s="18" t="s">
        <v>8</v>
      </c>
      <c r="B7" s="19" t="n">
        <v>3093080</v>
      </c>
      <c r="C7" s="20" t="n">
        <v>2219990</v>
      </c>
      <c r="D7" s="20" t="n">
        <v>3177590</v>
      </c>
      <c r="E7" s="21" t="n">
        <v>8490660</v>
      </c>
    </row>
    <row r="8" customFormat="false" ht="13.5" hidden="false" customHeight="false" outlineLevel="0" collapsed="false">
      <c r="A8" s="18" t="s">
        <v>9</v>
      </c>
      <c r="B8" s="19" t="n">
        <v>2050010</v>
      </c>
      <c r="C8" s="20" t="n">
        <v>1350660</v>
      </c>
      <c r="D8" s="20" t="n">
        <v>1779780</v>
      </c>
      <c r="E8" s="21" t="n">
        <v>5180450</v>
      </c>
    </row>
    <row r="9" customFormat="false" ht="13.5" hidden="false" customHeight="false" outlineLevel="0" collapsed="false">
      <c r="A9" s="18" t="s">
        <v>10</v>
      </c>
      <c r="B9" s="19" t="n">
        <v>804360</v>
      </c>
      <c r="C9" s="20" t="n">
        <v>2154720</v>
      </c>
      <c r="D9" s="20" t="n">
        <v>1628890</v>
      </c>
      <c r="E9" s="21" t="n">
        <v>4587970</v>
      </c>
    </row>
    <row r="10" customFormat="false" ht="13.5" hidden="false" customHeight="false" outlineLevel="0" collapsed="false">
      <c r="A10" s="18" t="s">
        <v>11</v>
      </c>
      <c r="B10" s="19" t="n">
        <v>598500</v>
      </c>
      <c r="C10" s="20" t="n">
        <v>855750</v>
      </c>
      <c r="D10" s="20" t="n">
        <v>1018500</v>
      </c>
      <c r="E10" s="21" t="n">
        <v>2472750</v>
      </c>
    </row>
    <row r="11" customFormat="false" ht="13.5" hidden="false" customHeight="false" outlineLevel="0" collapsed="false">
      <c r="A11" s="18" t="s">
        <v>12</v>
      </c>
      <c r="B11" s="19" t="n">
        <v>1262450</v>
      </c>
      <c r="C11" s="20" t="n">
        <v>2343270</v>
      </c>
      <c r="D11" s="20" t="n">
        <v>2725100</v>
      </c>
      <c r="E11" s="21" t="n">
        <v>6330820</v>
      </c>
    </row>
    <row r="12" customFormat="false" ht="13.5" hidden="false" customHeight="false" outlineLevel="0" collapsed="false">
      <c r="A12" s="18" t="s">
        <v>13</v>
      </c>
      <c r="B12" s="19" t="n">
        <v>648000</v>
      </c>
      <c r="C12" s="20" t="n">
        <v>499200</v>
      </c>
      <c r="D12" s="20" t="n">
        <v>513600</v>
      </c>
      <c r="E12" s="21" t="n">
        <v>1660800</v>
      </c>
    </row>
    <row r="13" customFormat="false" ht="13.5" hidden="false" customHeight="false" outlineLevel="0" collapsed="false">
      <c r="A13" s="18" t="s">
        <v>14</v>
      </c>
      <c r="B13" s="19" t="n">
        <v>456400</v>
      </c>
      <c r="C13" s="20" t="n">
        <v>344400</v>
      </c>
      <c r="D13" s="20" t="n">
        <v>467600</v>
      </c>
      <c r="E13" s="21" t="n">
        <v>1268400</v>
      </c>
    </row>
    <row r="14" customFormat="false" ht="13.5" hidden="false" customHeight="false" outlineLevel="0" collapsed="false">
      <c r="A14" s="18" t="s">
        <v>21</v>
      </c>
      <c r="B14" s="19" t="n">
        <v>918230</v>
      </c>
      <c r="C14" s="20" t="n">
        <v>1684290</v>
      </c>
      <c r="D14" s="20" t="n">
        <v>909108</v>
      </c>
      <c r="E14" s="21" t="n">
        <v>3511628</v>
      </c>
    </row>
    <row r="15" customFormat="false" ht="13.5" hidden="false" customHeight="false" outlineLevel="0" collapsed="false">
      <c r="A15" s="18" t="s">
        <v>23</v>
      </c>
      <c r="B15" s="19" t="n">
        <v>716440</v>
      </c>
      <c r="C15" s="20" t="n">
        <v>1366830</v>
      </c>
      <c r="D15" s="20" t="n">
        <v>1593100</v>
      </c>
      <c r="E15" s="21" t="n">
        <v>3676370</v>
      </c>
    </row>
    <row r="16" customFormat="false" ht="13.5" hidden="false" customHeight="false" outlineLevel="0" collapsed="false">
      <c r="A16" s="18" t="s">
        <v>15</v>
      </c>
      <c r="B16" s="19" t="n">
        <v>1908170</v>
      </c>
      <c r="C16" s="20" t="n">
        <v>2176330</v>
      </c>
      <c r="D16" s="20" t="n">
        <v>2536530</v>
      </c>
      <c r="E16" s="21" t="n">
        <v>6621030</v>
      </c>
    </row>
    <row r="17" customFormat="false" ht="13.5" hidden="false" customHeight="false" outlineLevel="0" collapsed="false">
      <c r="A17" s="18" t="s">
        <v>16</v>
      </c>
      <c r="B17" s="19" t="n">
        <v>376200</v>
      </c>
      <c r="C17" s="20" t="n">
        <v>452100</v>
      </c>
      <c r="D17" s="20" t="n">
        <v>534600</v>
      </c>
      <c r="E17" s="21" t="n">
        <v>1362900</v>
      </c>
    </row>
    <row r="18" customFormat="false" ht="13.5" hidden="false" customHeight="false" outlineLevel="0" collapsed="false">
      <c r="A18" s="18" t="s">
        <v>17</v>
      </c>
      <c r="B18" s="19" t="n">
        <v>1257820</v>
      </c>
      <c r="C18" s="20" t="n">
        <v>1290990</v>
      </c>
      <c r="D18" s="20" t="n">
        <v>1444680</v>
      </c>
      <c r="E18" s="21" t="n">
        <v>3993490</v>
      </c>
    </row>
    <row r="19" customFormat="false" ht="13.5" hidden="false" customHeight="false" outlineLevel="0" collapsed="false">
      <c r="A19" s="18" t="s">
        <v>18</v>
      </c>
      <c r="B19" s="19" t="n">
        <v>1400520</v>
      </c>
      <c r="C19" s="20" t="n">
        <v>1244690</v>
      </c>
      <c r="D19" s="20" t="n">
        <v>1248620</v>
      </c>
      <c r="E19" s="21" t="n">
        <v>3893830</v>
      </c>
    </row>
    <row r="20" customFormat="false" ht="13.5" hidden="false" customHeight="false" outlineLevel="0" collapsed="false">
      <c r="A20" s="18" t="s">
        <v>20</v>
      </c>
      <c r="B20" s="19" t="n">
        <v>638330</v>
      </c>
      <c r="C20" s="20" t="n">
        <v>1629880</v>
      </c>
      <c r="D20" s="20" t="n">
        <v>1802800</v>
      </c>
      <c r="E20" s="21" t="n">
        <v>4071010</v>
      </c>
    </row>
    <row r="21" customFormat="false" ht="13.5" hidden="false" customHeight="false" outlineLevel="0" collapsed="false">
      <c r="A21" s="18" t="s">
        <v>19</v>
      </c>
      <c r="B21" s="19" t="n">
        <v>299250</v>
      </c>
      <c r="C21" s="20" t="n">
        <v>190750</v>
      </c>
      <c r="D21" s="20" t="n">
        <v>215250</v>
      </c>
      <c r="E21" s="21" t="n">
        <v>705250</v>
      </c>
    </row>
    <row r="22" customFormat="false" ht="13.5" hidden="false" customHeight="false" outlineLevel="0" collapsed="false">
      <c r="A22" s="18" t="s">
        <v>22</v>
      </c>
      <c r="B22" s="19" t="n">
        <v>746330</v>
      </c>
      <c r="C22" s="20" t="n">
        <v>665330</v>
      </c>
      <c r="D22" s="20" t="n">
        <v>861560</v>
      </c>
      <c r="E22" s="21" t="n">
        <v>2273220</v>
      </c>
    </row>
    <row r="23" customFormat="false" ht="13.5" hidden="false" customHeight="false" outlineLevel="0" collapsed="false">
      <c r="A23" s="22" t="s">
        <v>28</v>
      </c>
      <c r="B23" s="23" t="n">
        <v>18889660</v>
      </c>
      <c r="C23" s="24" t="n">
        <v>22513220</v>
      </c>
      <c r="D23" s="24" t="n">
        <v>23961388</v>
      </c>
      <c r="E23" s="25" t="n">
        <v>65364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10:51:37Z</dcterms:created>
  <dc:creator>sachiko</dc:creator>
  <dc:description/>
  <dc:language>en-US</dc:language>
  <cp:lastModifiedBy>sachiko</cp:lastModifiedBy>
  <dcterms:modified xsi:type="dcterms:W3CDTF">2010-02-14T06:26:12Z</dcterms:modified>
  <cp:revision>0</cp:revision>
  <dc:subject/>
  <dc:title/>
</cp:coreProperties>
</file>