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37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売上平均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10.37"/>
    <col collapsed="false" customWidth="true" hidden="false" outlineLevel="0" max="6" min="6" style="0" width="10.25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2"/>
      <c r="F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4" t="s">
        <v>35</v>
      </c>
      <c r="F4" s="15" t="s">
        <v>36</v>
      </c>
    </row>
    <row r="5" customFormat="false" ht="13.5" hidden="false" customHeight="false" outlineLevel="0" collapsed="false">
      <c r="A5" s="11" t="s">
        <v>26</v>
      </c>
      <c r="B5" s="16" t="n">
        <v>95200</v>
      </c>
      <c r="C5" s="17" t="n">
        <v>338000</v>
      </c>
      <c r="D5" s="17" t="n">
        <v>151200</v>
      </c>
      <c r="E5" s="17" t="n">
        <v>194800</v>
      </c>
      <c r="F5" s="18" t="n">
        <v>779200</v>
      </c>
    </row>
    <row r="6" customFormat="false" ht="13.5" hidden="false" customHeight="false" outlineLevel="0" collapsed="false">
      <c r="A6" s="19" t="s">
        <v>18</v>
      </c>
      <c r="B6" s="20" t="n">
        <v>201950</v>
      </c>
      <c r="C6" s="21" t="n">
        <v>127000</v>
      </c>
      <c r="D6" s="21" t="n">
        <v>174230</v>
      </c>
      <c r="E6" s="21" t="n">
        <v>167726.666666667</v>
      </c>
      <c r="F6" s="22" t="n">
        <v>670906.666666667</v>
      </c>
    </row>
    <row r="7" customFormat="false" ht="13.5" hidden="false" customHeight="false" outlineLevel="0" collapsed="false">
      <c r="A7" s="19" t="s">
        <v>8</v>
      </c>
      <c r="B7" s="20" t="n">
        <v>171850</v>
      </c>
      <c r="C7" s="21" t="n">
        <v>88500</v>
      </c>
      <c r="D7" s="21" t="n">
        <v>159860</v>
      </c>
      <c r="E7" s="21" t="n">
        <v>140070</v>
      </c>
      <c r="F7" s="22" t="n">
        <v>560280</v>
      </c>
    </row>
    <row r="8" customFormat="false" ht="13.5" hidden="false" customHeight="false" outlineLevel="0" collapsed="false">
      <c r="A8" s="19" t="s">
        <v>28</v>
      </c>
      <c r="B8" s="20" t="n">
        <v>207900</v>
      </c>
      <c r="C8" s="21" t="n">
        <v>163750</v>
      </c>
      <c r="D8" s="21" t="n">
        <v>128700</v>
      </c>
      <c r="E8" s="21" t="n">
        <v>166783.333333333</v>
      </c>
      <c r="F8" s="22" t="n">
        <v>667133.333333333</v>
      </c>
    </row>
    <row r="9" customFormat="false" ht="13.5" hidden="false" customHeight="false" outlineLevel="0" collapsed="false">
      <c r="A9" s="19" t="s">
        <v>22</v>
      </c>
      <c r="B9" s="20" t="n">
        <v>273700</v>
      </c>
      <c r="C9" s="21" t="n">
        <v>90000</v>
      </c>
      <c r="D9" s="21" t="n">
        <v>24200</v>
      </c>
      <c r="E9" s="21" t="n">
        <v>129300</v>
      </c>
      <c r="F9" s="22" t="n">
        <v>517200</v>
      </c>
    </row>
    <row r="10" customFormat="false" ht="13.5" hidden="false" customHeight="false" outlineLevel="0" collapsed="false">
      <c r="A10" s="19" t="s">
        <v>12</v>
      </c>
      <c r="B10" s="20" t="n">
        <v>107800</v>
      </c>
      <c r="C10" s="21" t="n">
        <v>64750</v>
      </c>
      <c r="D10" s="21" t="n">
        <v>242590</v>
      </c>
      <c r="E10" s="21" t="n">
        <v>138380</v>
      </c>
      <c r="F10" s="22" t="n">
        <v>553520</v>
      </c>
    </row>
    <row r="11" customFormat="false" ht="13.5" hidden="false" customHeight="false" outlineLevel="0" collapsed="false">
      <c r="A11" s="23" t="s">
        <v>36</v>
      </c>
      <c r="B11" s="24" t="n">
        <v>1058400</v>
      </c>
      <c r="C11" s="25" t="n">
        <v>872000</v>
      </c>
      <c r="D11" s="25" t="n">
        <v>880780</v>
      </c>
      <c r="E11" s="25" t="n">
        <v>937060</v>
      </c>
      <c r="F11" s="26" t="n">
        <v>3748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0:55:21Z</dcterms:created>
  <dc:creator>sachiko</dc:creator>
  <dc:description/>
  <dc:language>en-US</dc:language>
  <cp:lastModifiedBy>sachiko</cp:lastModifiedBy>
  <dcterms:modified xsi:type="dcterms:W3CDTF">2010-02-13T02:24:18Z</dcterms:modified>
  <cp:revision>0</cp:revision>
  <dc:subject/>
  <dc:title/>
</cp:coreProperties>
</file>