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売上明細" sheetId="1" state="visible" r:id="rId2"/>
    <sheet name="オートフォーマット" sheetId="2" state="visible" r:id="rId3"/>
    <sheet name="独自書式" sheetId="3" state="visible" r:id="rId4"/>
  </sheets>
  <definedNames>
    <definedName function="false" hidden="false" localSheetId="1" name="_xlnm.Print_Titles" vbProcedure="false">オートフォーマット!$A:$C,オートフォーマット!$3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9" uniqueCount="79">
  <si>
    <t xml:space="preserve">日付</t>
  </si>
  <si>
    <t xml:space="preserve">売場担当</t>
  </si>
  <si>
    <t xml:space="preserve">商品名</t>
  </si>
  <si>
    <t xml:space="preserve">分類</t>
  </si>
  <si>
    <t xml:space="preserve">原産国</t>
  </si>
  <si>
    <t xml:space="preserve">単価</t>
  </si>
  <si>
    <t xml:space="preserve">数量</t>
  </si>
  <si>
    <t xml:space="preserve">金額</t>
  </si>
  <si>
    <t xml:space="preserve">週</t>
  </si>
  <si>
    <t xml:space="preserve">江川</t>
  </si>
  <si>
    <t xml:space="preserve">エイジングパック</t>
  </si>
  <si>
    <t xml:space="preserve">スキンケア</t>
  </si>
  <si>
    <t xml:space="preserve">アメリカ</t>
  </si>
  <si>
    <t xml:space="preserve">坂田</t>
  </si>
  <si>
    <t xml:space="preserve">ナイト黄金クリーム</t>
  </si>
  <si>
    <t xml:space="preserve">中国</t>
  </si>
  <si>
    <t xml:space="preserve">森</t>
  </si>
  <si>
    <t xml:space="preserve">アイラッシュ華</t>
  </si>
  <si>
    <t xml:space="preserve">メイクアップ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大橋</t>
  </si>
  <si>
    <t xml:space="preserve">スティックカバー</t>
  </si>
  <si>
    <t xml:space="preserve">日本</t>
  </si>
  <si>
    <t xml:space="preserve">佐々木</t>
  </si>
  <si>
    <t xml:space="preserve">リップルコート</t>
  </si>
  <si>
    <t xml:space="preserve">中島</t>
  </si>
  <si>
    <t xml:space="preserve">ぷるつやシート</t>
  </si>
  <si>
    <t xml:space="preserve">シェイプクリーム</t>
  </si>
  <si>
    <t xml:space="preserve">ボディケア</t>
  </si>
  <si>
    <t xml:space="preserve">クリスタローション</t>
  </si>
  <si>
    <t xml:space="preserve">アミノヘアパック</t>
  </si>
  <si>
    <t xml:space="preserve">ボディオイル麗香</t>
  </si>
  <si>
    <t xml:space="preserve">クリアファンデ</t>
  </si>
  <si>
    <t xml:space="preserve">美ハンドケア</t>
  </si>
  <si>
    <t xml:space="preserve">ベールパウダー</t>
  </si>
  <si>
    <t xml:space="preserve">年</t>
  </si>
  <si>
    <t xml:space="preserve">総計</t>
  </si>
  <si>
    <r>
      <rPr>
        <b val="true"/>
        <sz val="12"/>
        <color rgb="FF666699"/>
        <rFont val="ＭＳ Ｐゴシック"/>
        <family val="3"/>
        <charset val="128"/>
      </rPr>
      <t xml:space="preserve">2008</t>
    </r>
    <r>
      <rPr>
        <b val="true"/>
        <sz val="12"/>
        <color rgb="FF666699"/>
        <rFont val="Noto Sans"/>
        <family val="2"/>
      </rPr>
      <t xml:space="preserve">年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週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週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月 集計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月 集計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週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月 集計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月 集計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月 集計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月 集計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月 集計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月 集計</t>
    </r>
  </si>
  <si>
    <r>
      <rPr>
        <b val="true"/>
        <sz val="11"/>
        <color rgb="FF000000"/>
        <rFont val="ＭＳ Ｐゴシック"/>
        <family val="3"/>
        <charset val="128"/>
      </rPr>
      <t xml:space="preserve">9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ＭＳ Ｐゴシック"/>
        <family val="3"/>
        <charset val="128"/>
      </rPr>
      <t xml:space="preserve">9</t>
    </r>
    <r>
      <rPr>
        <b val="true"/>
        <sz val="11"/>
        <color rgb="FF000000"/>
        <rFont val="Noto Sans"/>
        <family val="2"/>
      </rPr>
      <t xml:space="preserve">月 集計</t>
    </r>
  </si>
  <si>
    <r>
      <rPr>
        <b val="true"/>
        <sz val="11"/>
        <color rgb="FF000000"/>
        <rFont val="ＭＳ Ｐゴシック"/>
        <family val="3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ＭＳ Ｐゴシック"/>
        <family val="3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月 集計</t>
    </r>
  </si>
  <si>
    <r>
      <rPr>
        <b val="true"/>
        <sz val="11"/>
        <color rgb="FF000000"/>
        <rFont val="ＭＳ Ｐゴシック"/>
        <family val="3"/>
        <charset val="128"/>
      </rPr>
      <t xml:space="preserve">11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ＭＳ Ｐゴシック"/>
        <family val="3"/>
        <charset val="128"/>
      </rPr>
      <t xml:space="preserve">11</t>
    </r>
    <r>
      <rPr>
        <b val="true"/>
        <sz val="11"/>
        <color rgb="FF000000"/>
        <rFont val="Noto Sans"/>
        <family val="2"/>
      </rPr>
      <t xml:space="preserve">月 集計</t>
    </r>
  </si>
  <si>
    <r>
      <rPr>
        <b val="true"/>
        <sz val="11"/>
        <color rgb="FF000000"/>
        <rFont val="ＭＳ Ｐ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ＭＳ Ｐ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月 集計</t>
    </r>
  </si>
  <si>
    <r>
      <rPr>
        <b val="true"/>
        <sz val="12"/>
        <color rgb="FF666699"/>
        <rFont val="ＭＳ Ｐゴシック"/>
        <family val="3"/>
        <charset val="128"/>
      </rPr>
      <t xml:space="preserve">2009</t>
    </r>
    <r>
      <rPr>
        <b val="true"/>
        <sz val="12"/>
        <color rgb="FF666699"/>
        <rFont val="Noto Sans"/>
        <family val="2"/>
      </rPr>
      <t xml:space="preserve">年</t>
    </r>
  </si>
  <si>
    <r>
      <rPr>
        <b val="true"/>
        <sz val="12"/>
        <color rgb="FF666699"/>
        <rFont val="ＭＳ Ｐゴシック"/>
        <family val="3"/>
        <charset val="128"/>
      </rPr>
      <t xml:space="preserve">2010</t>
    </r>
    <r>
      <rPr>
        <b val="true"/>
        <sz val="12"/>
        <color rgb="FF666699"/>
        <rFont val="Noto Sans"/>
        <family val="2"/>
      </rPr>
      <t xml:space="preserve">年</t>
    </r>
  </si>
  <si>
    <r>
      <rPr>
        <b val="true"/>
        <sz val="11"/>
        <color rgb="FF000000"/>
        <rFont val="ＭＳ Ｐゴシック"/>
        <family val="3"/>
        <charset val="128"/>
      </rPr>
      <t xml:space="preserve">2008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週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週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週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週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週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週</t>
    </r>
  </si>
  <si>
    <r>
      <rPr>
        <b val="true"/>
        <sz val="11"/>
        <color rgb="FF000000"/>
        <rFont val="ＭＳ Ｐゴシック"/>
        <family val="3"/>
        <charset val="128"/>
      </rPr>
      <t xml:space="preserve">2009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ＭＳ Ｐゴシック"/>
        <family val="3"/>
        <charset val="128"/>
      </rPr>
      <t xml:space="preserve">2010</t>
    </r>
    <r>
      <rPr>
        <b val="true"/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#,##0"/>
    <numFmt numFmtId="168" formatCode="\\#,##0;&quot;\-&quot;#,##0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333399"/>
      <name val="Noto Sans"/>
      <family val="2"/>
    </font>
    <font>
      <b val="true"/>
      <sz val="12"/>
      <color rgb="FF666699"/>
      <name val="ＭＳ Ｐゴシック"/>
      <family val="3"/>
      <charset val="128"/>
    </font>
    <font>
      <b val="true"/>
      <sz val="12"/>
      <color rgb="FF666699"/>
      <name val="Noto Sans"/>
      <family val="2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2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01" createdVersion="3">
  <cacheSource type="worksheet">
    <worksheetSource ref="A1:I2202" sheet="売上明細"/>
  </cacheSource>
  <cacheFields count="10">
    <cacheField name="日付" numFmtId="0">
      <sharedItems containsSemiMixedTypes="0" containsNonDate="0" containsDate="1" containsString="0" minDate="2008-01-03T00:00:00" maxDate="2010-12-31T00:00:00" count="1086">
        <d v="2008-01-03T00:00:00"/>
        <d v="2008-01-04T00:00:00"/>
        <d v="2008-01-05T00:00:00"/>
        <d v="2008-01-06T00:00:00"/>
        <d v="2008-01-07T00:00:00"/>
        <d v="2008-01-08T00:00:00"/>
        <d v="2008-01-09T00:00:00"/>
        <d v="2008-01-10T00:00:00"/>
        <d v="2008-01-11T00:00:00"/>
        <d v="2008-01-12T00:00:00"/>
        <d v="2008-01-13T00:00:00"/>
        <d v="2008-01-14T00:00:00"/>
        <d v="2008-01-15T00:00:00"/>
        <d v="2008-01-16T00:00:00"/>
        <d v="2008-01-17T00:00:00"/>
        <d v="2008-01-18T00:00:00"/>
        <d v="2008-01-19T00:00:00"/>
        <d v="2008-01-20T00:00:00"/>
        <d v="2008-01-21T00:00:00"/>
        <d v="2008-01-22T00:00:00"/>
        <d v="2008-01-23T00:00:00"/>
        <d v="2008-01-24T00:00:00"/>
        <d v="2008-01-25T00:00:00"/>
        <d v="2008-01-26T00:00:00"/>
        <d v="2008-01-27T00:00:00"/>
        <d v="2008-01-28T00:00:00"/>
        <d v="2008-01-29T00:00:00"/>
        <d v="2008-01-30T00:00:00"/>
        <d v="2008-01-31T00:00:00"/>
        <d v="2008-02-01T00:00:00"/>
        <d v="2008-02-02T00:00:00"/>
        <d v="2008-02-03T00:00:00"/>
        <d v="2008-02-04T00:00:00"/>
        <d v="2008-02-05T00:00:00"/>
        <d v="2008-02-06T00:00:00"/>
        <d v="2008-02-07T00:00:00"/>
        <d v="2008-02-08T00:00:00"/>
        <d v="2008-02-09T00:00:00"/>
        <d v="2008-02-10T00:00:00"/>
        <d v="2008-02-11T00:00:00"/>
        <d v="2008-02-12T00:00:00"/>
        <d v="2008-02-13T00:00:00"/>
        <d v="2008-02-14T00:00:00"/>
        <d v="2008-02-15T00:00:00"/>
        <d v="2008-02-16T00:00:00"/>
        <d v="2008-02-17T00:00:00"/>
        <d v="2008-02-18T00:00:00"/>
        <d v="2008-02-19T00:00:00"/>
        <d v="2008-02-20T00:00:00"/>
        <d v="2008-02-21T00:00:00"/>
        <d v="2008-02-22T00:00:00"/>
        <d v="2008-02-23T00:00:00"/>
        <d v="2008-02-24T00:00:00"/>
        <d v="2008-02-25T00:00:00"/>
        <d v="2008-02-26T00:00:00"/>
        <d v="2008-02-27T00:00:00"/>
        <d v="2008-02-28T00:00:00"/>
        <d v="2008-02-29T00:00:00"/>
        <d v="2008-03-01T00:00:00"/>
        <d v="2008-03-02T00:00:00"/>
        <d v="2008-03-03T00:00:00"/>
        <d v="2008-03-04T00:00:00"/>
        <d v="2008-03-05T00:00:00"/>
        <d v="2008-03-06T00:00:00"/>
        <d v="2008-03-07T00:00:00"/>
        <d v="2008-03-08T00:00:00"/>
        <d v="2008-03-09T00:00:00"/>
        <d v="2008-03-10T00:00:00"/>
        <d v="2008-03-11T00:00:00"/>
        <d v="2008-03-12T00:00:00"/>
        <d v="2008-03-13T00:00:00"/>
        <d v="2008-03-14T00:00:00"/>
        <d v="2008-03-15T00:00:00"/>
        <d v="2008-03-16T00:00:00"/>
        <d v="2008-03-17T00:00:00"/>
        <d v="2008-03-18T00:00:00"/>
        <d v="2008-03-19T00:00:00"/>
        <d v="2008-03-20T00:00:00"/>
        <d v="2008-03-21T00:00:00"/>
        <d v="2008-03-22T00:00:00"/>
        <d v="2008-03-23T00:00:00"/>
        <d v="2008-03-24T00:00:00"/>
        <d v="2008-03-25T00:00:00"/>
        <d v="2008-03-26T00:00:00"/>
        <d v="2008-03-27T00:00:00"/>
        <d v="2008-03-28T00:00:00"/>
        <d v="2008-03-29T00:00:00"/>
        <d v="2008-03-30T00:00:00"/>
        <d v="2008-03-31T00:00:00"/>
        <d v="2008-04-01T00:00:00"/>
        <d v="2008-04-02T00:00:00"/>
        <d v="2008-04-03T00:00:00"/>
        <d v="2008-04-04T00:00:00"/>
        <d v="2008-04-05T00:00:00"/>
        <d v="2008-04-06T00:00:00"/>
        <d v="2008-04-07T00:00:00"/>
        <d v="2008-04-08T00:00:00"/>
        <d v="2008-04-09T00:00:00"/>
        <d v="2008-04-10T00:00:00"/>
        <d v="2008-04-11T00:00:00"/>
        <d v="2008-04-12T00:00:00"/>
        <d v="2008-04-13T00:00:00"/>
        <d v="2008-04-14T00:00:00"/>
        <d v="2008-04-15T00:00:00"/>
        <d v="2008-04-16T00:00:00"/>
        <d v="2008-04-17T00:00:00"/>
        <d v="2008-04-18T00:00:00"/>
        <d v="2008-04-19T00:00:00"/>
        <d v="2008-04-20T00:00:00"/>
        <d v="2008-04-21T00:00:00"/>
        <d v="2008-04-22T00:00:00"/>
        <d v="2008-04-23T00:00:00"/>
        <d v="2008-04-24T00:00:00"/>
        <d v="2008-04-25T00:00:00"/>
        <d v="2008-04-26T00:00:00"/>
        <d v="2008-04-27T00:00:00"/>
        <d v="2008-04-28T00:00:00"/>
        <d v="2008-04-29T00:00:00"/>
        <d v="2008-04-30T00:00:00"/>
        <d v="2008-05-01T00:00:00"/>
        <d v="2008-05-02T00:00:00"/>
        <d v="2008-05-03T00:00:00"/>
        <d v="2008-05-04T00:00:00"/>
        <d v="2008-05-05T00:00:00"/>
        <d v="2008-05-06T00:00:00"/>
        <d v="2008-05-07T00:00:00"/>
        <d v="2008-05-08T00:00:00"/>
        <d v="2008-05-09T00:00:00"/>
        <d v="2008-05-10T00:00:00"/>
        <d v="2008-05-11T00:00:00"/>
        <d v="2008-05-12T00:00:00"/>
        <d v="2008-05-13T00:00:00"/>
        <d v="2008-05-14T00:00:00"/>
        <d v="2008-05-15T00:00:00"/>
        <d v="2008-05-16T00:00:00"/>
        <d v="2008-05-17T00:00:00"/>
        <d v="2008-05-18T00:00:00"/>
        <d v="2008-05-19T00:00:00"/>
        <d v="2008-05-20T00:00:00"/>
        <d v="2008-05-21T00:00:00"/>
        <d v="2008-05-22T00:00:00"/>
        <d v="2008-05-23T00:00:00"/>
        <d v="2008-05-24T00:00:00"/>
        <d v="2008-05-25T00:00:00"/>
        <d v="2008-05-26T00:00:00"/>
        <d v="2008-05-27T00:00:00"/>
        <d v="2008-05-28T00:00:00"/>
        <d v="2008-05-29T00:00:00"/>
        <d v="2008-05-30T00:00:00"/>
        <d v="2008-05-31T00:00:00"/>
        <d v="2008-06-01T00:00:00"/>
        <d v="2008-06-02T00:00:00"/>
        <d v="2008-06-03T00:00:00"/>
        <d v="2008-06-04T00:00:00"/>
        <d v="2008-06-05T00:00:00"/>
        <d v="2008-06-06T00:00:00"/>
        <d v="2008-06-07T00:00:00"/>
        <d v="2008-06-08T00:00:00"/>
        <d v="2008-06-09T00:00:00"/>
        <d v="2008-06-10T00:00:00"/>
        <d v="2008-06-11T00:00:00"/>
        <d v="2008-06-12T00:00:00"/>
        <d v="2008-06-13T00:00:00"/>
        <d v="2008-06-14T00:00:00"/>
        <d v="2008-06-15T00:00:00"/>
        <d v="2008-06-16T00:00:00"/>
        <d v="2008-06-17T00:00:00"/>
        <d v="2008-06-18T00:00:00"/>
        <d v="2008-06-19T00:00:00"/>
        <d v="2008-06-20T00:00:00"/>
        <d v="2008-06-21T00:00:00"/>
        <d v="2008-06-22T00:00:00"/>
        <d v="2008-06-23T00:00:00"/>
        <d v="2008-06-24T00:00:00"/>
        <d v="2008-06-25T00:00:00"/>
        <d v="2008-06-26T00:00:00"/>
        <d v="2008-06-27T00:00:00"/>
        <d v="2008-06-28T00:00:00"/>
        <d v="2008-06-29T00:00:00"/>
        <d v="2008-06-30T00:00:00"/>
        <d v="2008-07-01T00:00:00"/>
        <d v="2008-07-02T00:00:00"/>
        <d v="2008-07-03T00:00:00"/>
        <d v="2008-07-04T00:00:00"/>
        <d v="2008-07-05T00:00:00"/>
        <d v="2008-07-06T00:00:00"/>
        <d v="2008-07-07T00:00:00"/>
        <d v="2008-07-08T00:00:00"/>
        <d v="2008-07-09T00:00:00"/>
        <d v="2008-07-10T00:00:00"/>
        <d v="2008-07-11T00:00:00"/>
        <d v="2008-07-12T00:00:00"/>
        <d v="2008-07-13T00:00:00"/>
        <d v="2008-07-14T00:00:00"/>
        <d v="2008-07-15T00:00:00"/>
        <d v="2008-07-16T00:00:00"/>
        <d v="2008-07-17T00:00:00"/>
        <d v="2008-07-18T00:00:00"/>
        <d v="2008-07-19T00:00:00"/>
        <d v="2008-07-20T00:00:00"/>
        <d v="2008-07-21T00:00:00"/>
        <d v="2008-07-22T00:00:00"/>
        <d v="2008-07-23T00:00:00"/>
        <d v="2008-07-24T00:00:00"/>
        <d v="2008-07-25T00:00:00"/>
        <d v="2008-07-26T00:00:00"/>
        <d v="2008-07-27T00:00:00"/>
        <d v="2008-07-28T00:00:00"/>
        <d v="2008-07-29T00:00:00"/>
        <d v="2008-07-30T00:00:00"/>
        <d v="2008-07-31T00:00:00"/>
        <d v="2008-08-01T00:00:00"/>
        <d v="2008-08-02T00:00:00"/>
        <d v="2008-08-03T00:00:00"/>
        <d v="2008-08-04T00:00:00"/>
        <d v="2008-08-05T00:00:00"/>
        <d v="2008-08-06T00:00:00"/>
        <d v="2008-08-07T00:00:00"/>
        <d v="2008-08-08T00:00:00"/>
        <d v="2008-08-09T00:00:00"/>
        <d v="2008-08-10T00:00:00"/>
        <d v="2008-08-11T00:00:00"/>
        <d v="2008-08-12T00:00:00"/>
        <d v="2008-08-13T00:00:00"/>
        <d v="2008-08-14T00:00:00"/>
        <d v="2008-08-15T00:00:00"/>
        <d v="2008-08-16T00:00:00"/>
        <d v="2008-08-17T00:00:00"/>
        <d v="2008-08-18T00:00:00"/>
        <d v="2008-08-19T00:00:00"/>
        <d v="2008-08-20T00:00:00"/>
        <d v="2008-08-21T00:00:00"/>
        <d v="2008-08-22T00:00:00"/>
        <d v="2008-08-23T00:00:00"/>
        <d v="2008-08-24T00:00:00"/>
        <d v="2008-08-25T00:00:00"/>
        <d v="2008-08-26T00:00:00"/>
        <d v="2008-08-27T00:00:00"/>
        <d v="2008-08-28T00:00:00"/>
        <d v="2008-08-29T00:00:00"/>
        <d v="2008-08-30T00:00:00"/>
        <d v="2008-08-31T00:00:00"/>
        <d v="2008-09-01T00:00:00"/>
        <d v="2008-09-02T00:00:00"/>
        <d v="2008-09-03T00:00:00"/>
        <d v="2008-09-04T00:00:00"/>
        <d v="2008-09-05T00:00:00"/>
        <d v="2008-09-06T00:00:00"/>
        <d v="2008-09-07T00:00:00"/>
        <d v="2008-09-08T00:00:00"/>
        <d v="2008-09-09T00:00:00"/>
        <d v="2008-09-10T00:00:00"/>
        <d v="2008-09-11T00:00:00"/>
        <d v="2008-09-12T00:00:00"/>
        <d v="2008-09-13T00:00:00"/>
        <d v="2008-09-14T00:00:00"/>
        <d v="2008-09-15T00:00:00"/>
        <d v="2008-09-16T00:00:00"/>
        <d v="2008-09-17T00:00:00"/>
        <d v="2008-09-18T00:00:00"/>
        <d v="2008-09-19T00:00:00"/>
        <d v="2008-09-20T00:00:00"/>
        <d v="2008-09-21T00:00:00"/>
        <d v="2008-09-22T00:00:00"/>
        <d v="2008-09-23T00:00:00"/>
        <d v="2008-09-24T00:00:00"/>
        <d v="2008-09-25T00:00:00"/>
        <d v="2008-09-26T00:00:00"/>
        <d v="2008-09-27T00:00:00"/>
        <d v="2008-09-28T00:00:00"/>
        <d v="2008-09-29T00:00:00"/>
        <d v="2008-09-30T00:00:00"/>
        <d v="2008-10-01T00:00:00"/>
        <d v="2008-10-02T00:00:00"/>
        <d v="2008-10-03T00:00:00"/>
        <d v="2008-10-04T00:00:00"/>
        <d v="2008-10-05T00:00:00"/>
        <d v="2008-10-06T00:00:00"/>
        <d v="2008-10-07T00:00:00"/>
        <d v="2008-10-08T00:00:00"/>
        <d v="2008-10-09T00:00:00"/>
        <d v="2008-10-10T00:00:00"/>
        <d v="2008-10-11T00:00:00"/>
        <d v="2008-10-12T00:00:00"/>
        <d v="2008-10-13T00:00:00"/>
        <d v="2008-10-14T00:00:00"/>
        <d v="2008-10-15T00:00:00"/>
        <d v="2008-10-16T00:00:00"/>
        <d v="2008-10-17T00:00:00"/>
        <d v="2008-10-18T00:00:00"/>
        <d v="2008-10-19T00:00:00"/>
        <d v="2008-10-20T00:00:00"/>
        <d v="2008-10-21T00:00:00"/>
        <d v="2008-10-22T00:00:00"/>
        <d v="2008-10-23T00:00:00"/>
        <d v="2008-10-24T00:00:00"/>
        <d v="2008-10-25T00:00:00"/>
        <d v="2008-10-26T00:00:00"/>
        <d v="2008-10-27T00:00:00"/>
        <d v="2008-10-28T00:00:00"/>
        <d v="2008-10-29T00:00:00"/>
        <d v="2008-10-30T00:00:00"/>
        <d v="2008-10-31T00:00:00"/>
        <d v="2008-11-01T00:00:00"/>
        <d v="2008-11-02T00:00:00"/>
        <d v="2008-11-03T00:00:00"/>
        <d v="2008-11-04T00:00:00"/>
        <d v="2008-11-05T00:00:00"/>
        <d v="2008-11-06T00:00:00"/>
        <d v="2008-11-07T00:00:00"/>
        <d v="2008-11-08T00:00:00"/>
        <d v="2008-11-09T00:00:00"/>
        <d v="2008-11-10T00:00:00"/>
        <d v="2008-11-11T00:00:00"/>
        <d v="2008-11-12T00:00:00"/>
        <d v="2008-11-13T00:00:00"/>
        <d v="2008-11-14T00:00:00"/>
        <d v="2008-11-15T00:00:00"/>
        <d v="2008-11-16T00:00:00"/>
        <d v="2008-11-17T00:00:00"/>
        <d v="2008-11-18T00:00:00"/>
        <d v="2008-11-19T00:00:00"/>
        <d v="2008-11-20T00:00:00"/>
        <d v="2008-11-21T00:00:00"/>
        <d v="2008-11-22T00:00:00"/>
        <d v="2008-11-23T00:00:00"/>
        <d v="2008-11-24T00:00:00"/>
        <d v="2008-11-25T00:00:00"/>
        <d v="2008-11-26T00:00:00"/>
        <d v="2008-11-27T00:00:00"/>
        <d v="2008-11-28T00:00:00"/>
        <d v="2008-11-29T00:00:00"/>
        <d v="2008-11-30T00:00:00"/>
        <d v="2008-12-01T00:00:00"/>
        <d v="2008-12-02T00:00:00"/>
        <d v="2008-12-03T00:00:00"/>
        <d v="2008-12-04T00:00:00"/>
        <d v="2008-12-05T00:00:00"/>
        <d v="2008-12-06T00:00:00"/>
        <d v="2008-12-07T00:00:00"/>
        <d v="2008-12-08T00:00:00"/>
        <d v="2008-12-09T00:00:00"/>
        <d v="2008-12-10T00:00:00"/>
        <d v="2008-12-11T00:00:00"/>
        <d v="2008-12-12T00:00:00"/>
        <d v="2008-12-13T00:00:00"/>
        <d v="2008-12-14T00:00:00"/>
        <d v="2008-12-15T00:00:00"/>
        <d v="2008-12-16T00:00:00"/>
        <d v="2008-12-17T00:00:00"/>
        <d v="2008-12-18T00:00:00"/>
        <d v="2008-12-19T00:00:00"/>
        <d v="2008-12-20T00:00:00"/>
        <d v="2008-12-21T00:00:00"/>
        <d v="2008-12-22T00:00:00"/>
        <d v="2008-12-23T00:00:00"/>
        <d v="2008-12-24T00:00:00"/>
        <d v="2008-12-25T00:00:00"/>
        <d v="2008-12-26T00:00:00"/>
        <d v="2008-12-27T00:00:00"/>
        <d v="2008-12-28T00:00:00"/>
        <d v="2008-12-29T00:00:00"/>
        <d v="2008-12-30T00:00:00"/>
        <d v="2008-12-31T00:00:00"/>
        <d v="2009-01-05T00:00:00"/>
        <d v="2009-01-06T00:00:00"/>
        <d v="2009-01-07T00:00:00"/>
        <d v="2009-01-08T00:00:00"/>
        <d v="2009-01-09T00:00:00"/>
        <d v="2009-01-10T00:00:00"/>
        <d v="2009-01-11T00:00:00"/>
        <d v="2009-01-12T00:00:00"/>
        <d v="2009-01-13T00:00:00"/>
        <d v="2009-01-14T00:00:00"/>
        <d v="2009-01-15T00:00:00"/>
        <d v="2009-01-16T00:00:00"/>
        <d v="2009-01-17T00:00:00"/>
        <d v="2009-01-18T00:00:00"/>
        <d v="2009-01-19T00:00:00"/>
        <d v="2009-01-20T00:00:00"/>
        <d v="2009-01-21T00:00:00"/>
        <d v="2009-01-22T00:00:00"/>
        <d v="2009-01-23T00:00:00"/>
        <d v="2009-01-24T00:00:00"/>
        <d v="2009-01-25T00:00:00"/>
        <d v="2009-01-26T00:00:00"/>
        <d v="2009-01-27T00:00:00"/>
        <d v="2009-01-28T00:00:00"/>
        <d v="2009-01-29T00:00:00"/>
        <d v="2009-01-30T00:00:00"/>
        <d v="2009-01-31T00:00:00"/>
        <d v="2009-02-01T00:00:00"/>
        <d v="2009-02-02T00:00:00"/>
        <d v="2009-02-03T00:00:00"/>
        <d v="2009-02-04T00:00:00"/>
        <d v="2009-02-05T00:00:00"/>
        <d v="2009-02-06T00:00:00"/>
        <d v="2009-02-07T00:00:00"/>
        <d v="2009-02-08T00:00:00"/>
        <d v="2009-02-09T00:00:00"/>
        <d v="2009-02-10T00:00:00"/>
        <d v="2009-02-11T00:00:00"/>
        <d v="2009-02-12T00:00:00"/>
        <d v="2009-02-13T00:00:00"/>
        <d v="2009-02-14T00:00:00"/>
        <d v="2009-02-15T00:00:00"/>
        <d v="2009-02-16T00:00:00"/>
        <d v="2009-02-17T00:00:00"/>
        <d v="2009-02-18T00:00:00"/>
        <d v="2009-02-19T00:00:00"/>
        <d v="2009-02-20T00:00:00"/>
        <d v="2009-02-21T00:00:00"/>
        <d v="2009-02-22T00:00:00"/>
        <d v="2009-02-23T00:00:00"/>
        <d v="2009-02-24T00:00:00"/>
        <d v="2009-02-25T00:00:00"/>
        <d v="2009-02-26T00:00:00"/>
        <d v="2009-02-27T00:00:00"/>
        <d v="2009-02-28T00:00:00"/>
        <d v="2009-03-01T00:00:00"/>
        <d v="2009-03-02T00:00:00"/>
        <d v="2009-03-03T00:00:00"/>
        <d v="2009-03-04T00:00:00"/>
        <d v="2009-03-05T00:00:00"/>
        <d v="2009-03-06T00:00:00"/>
        <d v="2009-03-07T00:00:00"/>
        <d v="2009-03-08T00:00:00"/>
        <d v="2009-03-09T00:00:00"/>
        <d v="2009-03-10T00:00:00"/>
        <d v="2009-03-11T00:00:00"/>
        <d v="2009-03-12T00:00:00"/>
        <d v="2009-03-13T00:00:00"/>
        <d v="2009-03-14T00:00:00"/>
        <d v="2009-03-15T00:00:00"/>
        <d v="2009-03-16T00:00:00"/>
        <d v="2009-03-17T00:00:00"/>
        <d v="2009-03-18T00:00:00"/>
        <d v="2009-03-19T00:00:00"/>
        <d v="2009-03-20T00:00:00"/>
        <d v="2009-03-21T00:00:00"/>
        <d v="2009-03-22T00:00:00"/>
        <d v="2009-03-23T00:00:00"/>
        <d v="2009-03-24T00:00:00"/>
        <d v="2009-03-25T00:00:00"/>
        <d v="2009-03-26T00:00:00"/>
        <d v="2009-03-27T00:00:00"/>
        <d v="2009-03-28T00:00:00"/>
        <d v="2009-03-29T00:00:00"/>
        <d v="2009-03-30T00:00:00"/>
        <d v="2009-03-31T00:00:00"/>
        <d v="2009-04-01T00:00:00"/>
        <d v="2009-04-02T00:00:00"/>
        <d v="2009-04-03T00:00:00"/>
        <d v="2009-04-04T00:00:00"/>
        <d v="2009-04-05T00:00:00"/>
        <d v="2009-04-06T00:00:00"/>
        <d v="2009-04-07T00:00:00"/>
        <d v="2009-04-08T00:00:00"/>
        <d v="2009-04-09T00:00:00"/>
        <d v="2009-04-10T00:00:00"/>
        <d v="2009-04-11T00:00:00"/>
        <d v="2009-04-12T00:00:00"/>
        <d v="2009-04-13T00:00:00"/>
        <d v="2009-04-14T00:00:00"/>
        <d v="2009-04-15T00:00:00"/>
        <d v="2009-04-16T00:00:00"/>
        <d v="2009-04-17T00:00:00"/>
        <d v="2009-04-18T00:00:00"/>
        <d v="2009-04-19T00:00:00"/>
        <d v="2009-04-20T00:00:00"/>
        <d v="2009-04-21T00:00:00"/>
        <d v="2009-04-22T00:00:00"/>
        <d v="2009-04-23T00:00:00"/>
        <d v="2009-04-24T00:00:00"/>
        <d v="2009-04-25T00:00:00"/>
        <d v="2009-04-26T00:00:00"/>
        <d v="2009-04-27T00:00:00"/>
        <d v="2009-04-28T00:00:00"/>
        <d v="2009-04-29T00:00:00"/>
        <d v="2009-04-30T00:00:00"/>
        <d v="2009-05-01T00:00:00"/>
        <d v="2009-05-02T00:00:00"/>
        <d v="2009-05-03T00:00:00"/>
        <d v="2009-05-04T00:00:00"/>
        <d v="2009-05-05T00:00:00"/>
        <d v="2009-05-06T00:00:00"/>
        <d v="2009-05-07T00:00:00"/>
        <d v="2009-05-08T00:00:00"/>
        <d v="2009-05-09T00:00:00"/>
        <d v="2009-05-10T00:00:00"/>
        <d v="2009-05-11T00:00:00"/>
        <d v="2009-05-12T00:00:00"/>
        <d v="2009-05-13T00:00:00"/>
        <d v="2009-05-14T00:00:00"/>
        <d v="2009-05-15T00:00:00"/>
        <d v="2009-05-16T00:00:00"/>
        <d v="2009-05-17T00:00:00"/>
        <d v="2009-05-18T00:00:00"/>
        <d v="2009-05-19T00:00:00"/>
        <d v="2009-05-20T00:00:00"/>
        <d v="2009-05-21T00:00:00"/>
        <d v="2009-05-22T00:00:00"/>
        <d v="2009-05-23T00:00:00"/>
        <d v="2009-05-24T00:00:00"/>
        <d v="2009-05-25T00:00:00"/>
        <d v="2009-05-26T00:00:00"/>
        <d v="2009-05-27T00:00:00"/>
        <d v="2009-05-28T00:00:00"/>
        <d v="2009-05-29T00:00:00"/>
        <d v="2009-05-30T00:00:00"/>
        <d v="2009-05-31T00:00:00"/>
        <d v="2009-06-01T00:00:00"/>
        <d v="2009-06-02T00:00:00"/>
        <d v="2009-06-03T00:00:00"/>
        <d v="2009-06-04T00:00:00"/>
        <d v="2009-06-05T00:00:00"/>
        <d v="2009-06-06T00:00:00"/>
        <d v="2009-06-07T00:00:00"/>
        <d v="2009-06-08T00:00:00"/>
        <d v="2009-06-09T00:00:00"/>
        <d v="2009-06-10T00:00:00"/>
        <d v="2009-06-11T00:00:00"/>
        <d v="2009-06-12T00:00:00"/>
        <d v="2009-06-13T00:00:00"/>
        <d v="2009-06-14T00:00:00"/>
        <d v="2009-06-15T00:00:00"/>
        <d v="2009-06-16T00:00:00"/>
        <d v="2009-06-17T00:00:00"/>
        <d v="2009-06-18T00:00:00"/>
        <d v="2009-06-19T00:00:00"/>
        <d v="2009-06-20T00:00:00"/>
        <d v="2009-06-21T00:00:00"/>
        <d v="2009-06-22T00:00:00"/>
        <d v="2009-06-23T00:00:00"/>
        <d v="2009-06-24T00:00:00"/>
        <d v="2009-06-25T00:00:00"/>
        <d v="2009-06-26T00:00:00"/>
        <d v="2009-06-27T00:00:00"/>
        <d v="2009-06-28T00:00:00"/>
        <d v="2009-06-29T00:00:00"/>
        <d v="2009-06-30T00:00:00"/>
        <d v="2009-07-01T00:00:00"/>
        <d v="2009-07-02T00:00:00"/>
        <d v="2009-07-03T00:00:00"/>
        <d v="2009-07-04T00:00:00"/>
        <d v="2009-07-05T00:00:00"/>
        <d v="2009-07-06T00:00:00"/>
        <d v="2009-07-07T00:00:00"/>
        <d v="2009-07-08T00:00:00"/>
        <d v="2009-07-09T00:00:00"/>
        <d v="2009-07-10T00:00:00"/>
        <d v="2009-07-11T00:00:00"/>
        <d v="2009-07-12T00:00:00"/>
        <d v="2009-07-13T00:00:00"/>
        <d v="2009-07-14T00:00:00"/>
        <d v="2009-07-15T00:00:00"/>
        <d v="2009-07-16T00:00:00"/>
        <d v="2009-07-17T00:00:00"/>
        <d v="2009-07-18T00:00:00"/>
        <d v="2009-07-19T00:00:00"/>
        <d v="2009-07-20T00:00:00"/>
        <d v="2009-07-21T00:00:00"/>
        <d v="2009-07-22T00:00:00"/>
        <d v="2009-07-23T00:00:00"/>
        <d v="2009-07-24T00:00:00"/>
        <d v="2009-07-25T00:00:00"/>
        <d v="2009-07-26T00:00:00"/>
        <d v="2009-07-27T00:00:00"/>
        <d v="2009-07-28T00:00:00"/>
        <d v="2009-07-29T00:00:00"/>
        <d v="2009-07-30T00:00:00"/>
        <d v="2009-07-31T00:00:00"/>
        <d v="2009-08-01T00:00:00"/>
        <d v="2009-08-02T00:00:00"/>
        <d v="2009-08-03T00:00:00"/>
        <d v="2009-08-04T00:00:00"/>
        <d v="2009-08-05T00:00:00"/>
        <d v="2009-08-06T00:00:00"/>
        <d v="2009-08-07T00:00:00"/>
        <d v="2009-08-08T00:00:00"/>
        <d v="2009-08-09T00:00:00"/>
        <d v="2009-08-10T00:00:00"/>
        <d v="2009-08-11T00:00:00"/>
        <d v="2009-08-12T00:00:00"/>
        <d v="2009-08-13T00:00:00"/>
        <d v="2009-08-14T00:00:00"/>
        <d v="2009-08-15T00:00:00"/>
        <d v="2009-08-16T00:00:00"/>
        <d v="2009-08-17T00:00:00"/>
        <d v="2009-08-18T00:00:00"/>
        <d v="2009-08-19T00:00:00"/>
        <d v="2009-08-20T00:00:00"/>
        <d v="2009-08-21T00:00:00"/>
        <d v="2009-08-22T00:00:00"/>
        <d v="2009-08-23T00:00:00"/>
        <d v="2009-08-24T00:00:00"/>
        <d v="2009-08-25T00:00:00"/>
        <d v="2009-08-26T00:00:00"/>
        <d v="2009-08-27T00:00:00"/>
        <d v="2009-08-28T00:00:00"/>
        <d v="2009-08-29T00:00:00"/>
        <d v="2009-08-30T00:00:00"/>
        <d v="2009-08-31T00:00:00"/>
        <d v="2009-09-01T00:00:00"/>
        <d v="2009-09-02T00:00:00"/>
        <d v="2009-09-03T00:00:00"/>
        <d v="2009-09-04T00:00:00"/>
        <d v="2009-09-05T00:00:00"/>
        <d v="2009-09-06T00:00:00"/>
        <d v="2009-09-07T00:00:00"/>
        <d v="2009-09-08T00:00:00"/>
        <d v="2009-09-09T00:00:00"/>
        <d v="2009-09-10T00:00:00"/>
        <d v="2009-09-11T00:00:00"/>
        <d v="2009-09-12T00:00:00"/>
        <d v="2009-09-13T00:00:00"/>
        <d v="2009-09-14T00:00:00"/>
        <d v="2009-09-15T00:00:00"/>
        <d v="2009-09-16T00:00:00"/>
        <d v="2009-09-17T00:00:00"/>
        <d v="2009-09-18T00:00:00"/>
        <d v="2009-09-19T00:00:00"/>
        <d v="2009-09-20T00:00:00"/>
        <d v="2009-09-21T00:00:00"/>
        <d v="2009-09-22T00:00:00"/>
        <d v="2009-09-23T00:00:00"/>
        <d v="2009-09-24T00:00:00"/>
        <d v="2009-09-25T00:00:00"/>
        <d v="2009-09-26T00:00:00"/>
        <d v="2009-09-27T00:00:00"/>
        <d v="2009-09-28T00:00:00"/>
        <d v="2009-09-29T00:00:00"/>
        <d v="2009-09-30T00:00:00"/>
        <d v="2009-10-01T00:00:00"/>
        <d v="2009-10-02T00:00:00"/>
        <d v="2009-10-03T00:00:00"/>
        <d v="2009-10-04T00:00:00"/>
        <d v="2009-10-05T00:00:00"/>
        <d v="2009-10-06T00:00:00"/>
        <d v="2009-10-07T00:00:00"/>
        <d v="2009-10-08T00:00:00"/>
        <d v="2009-10-09T00:00:00"/>
        <d v="2009-10-10T00:00:00"/>
        <d v="2009-10-11T00:00:00"/>
        <d v="2009-10-12T00:00:00"/>
        <d v="2009-10-13T00:00:00"/>
        <d v="2009-10-14T00:00:00"/>
        <d v="2009-10-15T00:00:00"/>
        <d v="2009-10-16T00:00:00"/>
        <d v="2009-10-17T00:00:00"/>
        <d v="2009-10-18T00:00:00"/>
        <d v="2009-10-19T00:00:00"/>
        <d v="2009-10-20T00:00:00"/>
        <d v="2009-10-21T00:00:00"/>
        <d v="2009-10-22T00:00:00"/>
        <d v="2009-10-23T00:00:00"/>
        <d v="2009-10-24T00:00:00"/>
        <d v="2009-10-25T00:00:00"/>
        <d v="2009-10-26T00:00:00"/>
        <d v="2009-10-27T00:00:00"/>
        <d v="2009-10-28T00:00:00"/>
        <d v="2009-10-29T00:00:00"/>
        <d v="2009-10-30T00:00:00"/>
        <d v="2009-10-31T00:00:00"/>
        <d v="2009-11-01T00:00:00"/>
        <d v="2009-11-02T00:00:00"/>
        <d v="2009-11-03T00:00:00"/>
        <d v="2009-11-04T00:00:00"/>
        <d v="2009-11-05T00:00:00"/>
        <d v="2009-11-06T00:00:00"/>
        <d v="2009-11-07T00:00:00"/>
        <d v="2009-11-08T00:00:00"/>
        <d v="2009-11-09T00:00:00"/>
        <d v="2009-11-10T00:00:00"/>
        <d v="2009-11-11T00:00:00"/>
        <d v="2009-11-12T00:00:00"/>
        <d v="2009-11-13T00:00:00"/>
        <d v="2009-11-14T00:00:00"/>
        <d v="2009-11-15T00:00:00"/>
        <d v="2009-11-16T00:00:00"/>
        <d v="2009-11-17T00:00:00"/>
        <d v="2009-11-18T00:00:00"/>
        <d v="2009-11-19T00:00:00"/>
        <d v="2009-11-20T00:00:00"/>
        <d v="2009-11-21T00:00:00"/>
        <d v="2009-11-22T00:00:00"/>
        <d v="2009-11-23T00:00:00"/>
        <d v="2009-11-24T00:00:00"/>
        <d v="2009-11-25T00:00:00"/>
        <d v="2009-11-26T00:00:00"/>
        <d v="2009-11-27T00:00:00"/>
        <d v="2009-11-28T00:00:00"/>
        <d v="2009-11-29T00:00:00"/>
        <d v="2009-11-30T00:00:00"/>
        <d v="2009-12-01T00:00:00"/>
        <d v="2009-12-02T00:00:00"/>
        <d v="2009-12-03T00:00:00"/>
        <d v="2009-12-04T00:00:00"/>
        <d v="2009-12-05T00:00:00"/>
        <d v="2009-12-06T00:00:00"/>
        <d v="2009-12-07T00:00:00"/>
        <d v="2009-12-08T00:00:00"/>
        <d v="2009-12-09T00:00:00"/>
        <d v="2009-12-10T00:00:00"/>
        <d v="2009-12-11T00:00:00"/>
        <d v="2009-12-12T00:00:00"/>
        <d v="2009-12-13T00:00:00"/>
        <d v="2009-12-14T00:00:00"/>
        <d v="2009-12-15T00:00:00"/>
        <d v="2009-12-16T00:00:00"/>
        <d v="2009-12-17T00:00:00"/>
        <d v="2009-12-18T00:00:00"/>
        <d v="2009-12-19T00:00:00"/>
        <d v="2009-12-20T00:00:00"/>
        <d v="2009-12-21T00:00:00"/>
        <d v="2009-12-22T00:00:00"/>
        <d v="2009-12-23T00:00:00"/>
        <d v="2009-12-24T00:00:00"/>
        <d v="2009-12-25T00:00:00"/>
        <d v="2009-12-26T00:00:00"/>
        <d v="2009-12-27T00:00:00"/>
        <d v="2009-12-28T00:00:00"/>
        <d v="2009-12-29T00:00:00"/>
        <d v="2009-12-30T00:00:00"/>
        <d v="2009-12-31T00:00:00"/>
        <d v="2010-01-05T00:00:00"/>
        <d v="2010-01-06T00:00:00"/>
        <d v="2010-01-07T00:00:00"/>
        <d v="2010-01-08T00:00:00"/>
        <d v="2010-01-09T00:00:00"/>
        <d v="2010-01-10T00:00:00"/>
        <d v="2010-01-11T00:00:00"/>
        <d v="2010-01-12T00:00:00"/>
        <d v="2010-01-13T00:00:00"/>
        <d v="2010-01-14T00:00:00"/>
        <d v="2010-01-15T00:00:00"/>
        <d v="2010-01-16T00:00:00"/>
        <d v="2010-01-17T00:00:00"/>
        <d v="2010-01-18T00:00:00"/>
        <d v="2010-01-19T00:00:00"/>
        <d v="2010-01-20T00:00:00"/>
        <d v="2010-01-21T00:00:00"/>
        <d v="2010-01-22T00:00:00"/>
        <d v="2010-01-23T00:00:00"/>
        <d v="2010-01-24T00:00:00"/>
        <d v="2010-01-25T00:00:00"/>
        <d v="2010-01-26T00:00:00"/>
        <d v="2010-01-27T00:00:00"/>
        <d v="2010-01-28T00:00:00"/>
        <d v="2010-01-29T00:00:00"/>
        <d v="2010-01-30T00:00:00"/>
        <d v="2010-01-31T00:00:00"/>
        <d v="2010-02-01T00:00:00"/>
        <d v="2010-02-02T00:00:00"/>
        <d v="2010-02-03T00:00:00"/>
        <d v="2010-02-04T00:00:00"/>
        <d v="2010-02-05T00:00:00"/>
        <d v="2010-02-06T00:00:00"/>
        <d v="2010-02-07T00:00:00"/>
        <d v="2010-02-08T00:00:00"/>
        <d v="2010-02-09T00:00:00"/>
        <d v="2010-02-10T00:00:00"/>
        <d v="2010-02-11T00:00:00"/>
        <d v="2010-02-12T00:00:00"/>
        <d v="2010-02-13T00:00:00"/>
        <d v="2010-02-14T00:00:00"/>
        <d v="2010-02-15T00:00:00"/>
        <d v="2010-02-16T00:00:00"/>
        <d v="2010-02-17T00:00:00"/>
        <d v="2010-02-18T00:00:00"/>
        <d v="2010-02-19T00:00:00"/>
        <d v="2010-02-20T00:00:00"/>
        <d v="2010-02-21T00:00:00"/>
        <d v="2010-02-22T00:00:00"/>
        <d v="2010-02-23T00:00:00"/>
        <d v="2010-02-24T00:00:00"/>
        <d v="2010-02-25T00:00:00"/>
        <d v="2010-02-26T00:00:00"/>
        <d v="2010-02-27T00:00:00"/>
        <d v="2010-02-28T00:00:00"/>
        <d v="2010-03-01T00:00:00"/>
        <d v="2010-03-02T00:00:00"/>
        <d v="2010-03-03T00:00:00"/>
        <d v="2010-03-04T00:00:00"/>
        <d v="2010-03-05T00:00:00"/>
        <d v="2010-03-06T00:00:00"/>
        <d v="2010-03-07T00:00:00"/>
        <d v="2010-03-08T00:00:00"/>
        <d v="2010-03-09T00:00:00"/>
        <d v="2010-03-10T00:00:00"/>
        <d v="2010-03-11T00:00:00"/>
        <d v="2010-03-12T00:00:00"/>
        <d v="2010-03-13T00:00:00"/>
        <d v="2010-03-14T00:00:00"/>
        <d v="2010-03-15T00:00:00"/>
        <d v="2010-03-16T00:00:00"/>
        <d v="2010-03-17T00:00:00"/>
        <d v="2010-03-18T00:00:00"/>
        <d v="2010-03-19T00:00:00"/>
        <d v="2010-03-20T00:00:00"/>
        <d v="2010-03-21T00:00:00"/>
        <d v="2010-03-22T00:00:00"/>
        <d v="2010-03-23T00:00:00"/>
        <d v="2010-03-24T00:00:00"/>
        <d v="2010-03-25T00:00:00"/>
        <d v="2010-03-26T00:00:00"/>
        <d v="2010-03-27T00:00:00"/>
        <d v="2010-03-28T00:00:00"/>
        <d v="2010-03-29T00:00:00"/>
        <d v="2010-03-30T00:00:00"/>
        <d v="2010-03-31T00:00:00"/>
        <d v="2010-04-01T00:00:00"/>
        <d v="2010-04-02T00:00:00"/>
        <d v="2010-04-03T00:00:00"/>
        <d v="2010-04-04T00:00:00"/>
        <d v="2010-04-05T00:00:00"/>
        <d v="2010-04-06T00:00:00"/>
        <d v="2010-04-07T00:00:00"/>
        <d v="2010-04-08T00:00:00"/>
        <d v="2010-04-09T00:00:00"/>
        <d v="2010-04-10T00:00:00"/>
        <d v="2010-04-11T00:00:00"/>
        <d v="2010-04-12T00:00:00"/>
        <d v="2010-04-13T00:00:00"/>
        <d v="2010-04-14T00:00:00"/>
        <d v="2010-04-15T00:00:00"/>
        <d v="2010-04-16T00:00:00"/>
        <d v="2010-04-17T00:00:00"/>
        <d v="2010-04-18T00:00:00"/>
        <d v="2010-04-19T00:00:00"/>
        <d v="2010-04-20T00:00:00"/>
        <d v="2010-04-21T00:00:00"/>
        <d v="2010-04-22T00:00:00"/>
        <d v="2010-04-23T00:00:00"/>
        <d v="2010-04-24T00:00:00"/>
        <d v="2010-04-25T00:00:00"/>
        <d v="2010-04-26T00:00:00"/>
        <d v="2010-04-27T00:00:00"/>
        <d v="2010-04-28T00:00:00"/>
        <d v="2010-04-29T00:00:00"/>
        <d v="2010-04-30T00:00:00"/>
        <d v="2010-05-01T00:00:00"/>
        <d v="2010-05-02T00:00:00"/>
        <d v="2010-05-03T00:00:00"/>
        <d v="2010-05-04T00:00:00"/>
        <d v="2010-05-05T00:00:00"/>
        <d v="2010-05-06T00:00:00"/>
        <d v="2010-05-07T00:00:00"/>
        <d v="2010-05-08T00:00:00"/>
        <d v="2010-05-09T00:00:00"/>
        <d v="2010-05-10T00:00:00"/>
        <d v="2010-05-11T00:00:00"/>
        <d v="2010-05-12T00:00:00"/>
        <d v="2010-05-13T00:00:00"/>
        <d v="2010-05-14T00:00:00"/>
        <d v="2010-05-15T00:00:00"/>
        <d v="2010-05-16T00:00:00"/>
        <d v="2010-05-17T00:00:00"/>
        <d v="2010-05-18T00:00:00"/>
        <d v="2010-05-19T00:00:00"/>
        <d v="2010-05-20T00:00:00"/>
        <d v="2010-05-21T00:00:00"/>
        <d v="2010-05-22T00:00:00"/>
        <d v="2010-05-23T00:00:00"/>
        <d v="2010-05-24T00:00:00"/>
        <d v="2010-05-25T00:00:00"/>
        <d v="2010-05-26T00:00:00"/>
        <d v="2010-05-27T00:00:00"/>
        <d v="2010-05-28T00:00:00"/>
        <d v="2010-05-29T00:00:00"/>
        <d v="2010-05-30T00:00:00"/>
        <d v="2010-05-31T00:00:00"/>
        <d v="2010-06-01T00:00:00"/>
        <d v="2010-06-02T00:00:00"/>
        <d v="2010-06-03T00:00:00"/>
        <d v="2010-06-04T00:00:00"/>
        <d v="2010-06-05T00:00:00"/>
        <d v="2010-06-06T00:00:00"/>
        <d v="2010-06-07T00:00:00"/>
        <d v="2010-06-08T00:00:00"/>
        <d v="2010-06-09T00:00:00"/>
        <d v="2010-06-10T00:00:00"/>
        <d v="2010-06-11T00:00:00"/>
        <d v="2010-06-12T00:00:00"/>
        <d v="2010-06-13T00:00:00"/>
        <d v="2010-06-14T00:00:00"/>
        <d v="2010-06-15T00:00:00"/>
        <d v="2010-06-16T00:00:00"/>
        <d v="2010-06-17T00:00:00"/>
        <d v="2010-06-18T00:00:00"/>
        <d v="2010-06-19T00:00:00"/>
        <d v="2010-06-20T00:00:00"/>
        <d v="2010-06-21T00:00:00"/>
        <d v="2010-06-22T00:00:00"/>
        <d v="2010-06-23T00:00:00"/>
        <d v="2010-06-24T00:00:00"/>
        <d v="2010-06-25T00:00:00"/>
        <d v="2010-06-26T00:00:00"/>
        <d v="2010-06-27T00:00:00"/>
        <d v="2010-06-28T00:00:00"/>
        <d v="2010-06-29T00:00:00"/>
        <d v="2010-06-30T00:00:00"/>
        <d v="2010-07-01T00:00:00"/>
        <d v="2010-07-02T00:00:00"/>
        <d v="2010-07-03T00:00:00"/>
        <d v="2010-07-04T00:00:00"/>
        <d v="2010-07-05T00:00:00"/>
        <d v="2010-07-06T00:00:00"/>
        <d v="2010-07-07T00:00:00"/>
        <d v="2010-07-08T00:00:00"/>
        <d v="2010-07-09T00:00:00"/>
        <d v="2010-07-10T00:00:00"/>
        <d v="2010-07-11T00:00:00"/>
        <d v="2010-07-12T00:00:00"/>
        <d v="2010-07-13T00:00:00"/>
        <d v="2010-07-14T00:00:00"/>
        <d v="2010-07-15T00:00:00"/>
        <d v="2010-07-16T00:00:00"/>
        <d v="2010-07-17T00:00:00"/>
        <d v="2010-07-18T00:00:00"/>
        <d v="2010-07-19T00:00:00"/>
        <d v="2010-07-20T00:00:00"/>
        <d v="2010-07-21T00:00:00"/>
        <d v="2010-07-22T00:00:00"/>
        <d v="2010-07-23T00:00:00"/>
        <d v="2010-07-24T00:00:00"/>
        <d v="2010-07-25T00:00:00"/>
        <d v="2010-07-26T00:00:00"/>
        <d v="2010-07-27T00:00:00"/>
        <d v="2010-07-28T00:00:00"/>
        <d v="2010-07-29T00:00:00"/>
        <d v="2010-07-30T00:00:00"/>
        <d v="2010-07-31T00:00:00"/>
        <d v="2010-08-01T00:00:00"/>
        <d v="2010-08-02T00:00:00"/>
        <d v="2010-08-03T00:00:00"/>
        <d v="2010-08-04T00:00:00"/>
        <d v="2010-08-05T00:00:00"/>
        <d v="2010-08-06T00:00:00"/>
        <d v="2010-08-07T00:00:00"/>
        <d v="2010-08-08T00:00:00"/>
        <d v="2010-08-09T00:00:00"/>
        <d v="2010-08-10T00:00:00"/>
        <d v="2010-08-11T00:00:00"/>
        <d v="2010-08-12T00:00:00"/>
        <d v="2010-08-13T00:00:00"/>
        <d v="2010-08-14T00:00:00"/>
        <d v="2010-08-15T00:00:00"/>
        <d v="2010-08-16T00:00:00"/>
        <d v="2010-08-17T00:00:00"/>
        <d v="2010-08-18T00:00:00"/>
        <d v="2010-08-19T00:00:00"/>
        <d v="2010-08-20T00:00:00"/>
        <d v="2010-08-21T00:00:00"/>
        <d v="2010-08-22T00:00:00"/>
        <d v="2010-08-23T00:00:00"/>
        <d v="2010-08-24T00:00:00"/>
        <d v="2010-08-25T00:00:00"/>
        <d v="2010-08-26T00:00:00"/>
        <d v="2010-08-27T00:00:00"/>
        <d v="2010-08-28T00:00:00"/>
        <d v="2010-08-29T00:00:00"/>
        <d v="2010-08-30T00:00:00"/>
        <d v="2010-08-31T00:00:00"/>
        <d v="2010-09-01T00:00:00"/>
        <d v="2010-09-02T00:00:00"/>
        <d v="2010-09-03T00:00:00"/>
        <d v="2010-09-04T00:00:00"/>
        <d v="2010-09-05T00:00:00"/>
        <d v="2010-09-06T00:00:00"/>
        <d v="2010-09-07T00:00:00"/>
        <d v="2010-09-08T00:00:00"/>
        <d v="2010-09-09T00:00:00"/>
        <d v="2010-09-10T00:00:00"/>
        <d v="2010-09-11T00:00:00"/>
        <d v="2010-09-12T00:00:00"/>
        <d v="2010-09-13T00:00:00"/>
        <d v="2010-09-14T00:00:00"/>
        <d v="2010-09-15T00:00:00"/>
        <d v="2010-09-16T00:00:00"/>
        <d v="2010-09-17T00:00:00"/>
        <d v="2010-09-18T00:00:00"/>
        <d v="2010-09-19T00:00:00"/>
        <d v="2010-09-20T00:00:00"/>
        <d v="2010-09-21T00:00:00"/>
        <d v="2010-09-22T00:00:00"/>
        <d v="2010-09-23T00:00:00"/>
        <d v="2010-09-24T00:00:00"/>
        <d v="2010-09-25T00:00:00"/>
        <d v="2010-09-26T00:00:00"/>
        <d v="2010-09-27T00:00:00"/>
        <d v="2010-09-28T00:00:00"/>
        <d v="2010-09-29T00:00:00"/>
        <d v="2010-09-30T00:00:00"/>
        <d v="2010-10-01T00:00:00"/>
        <d v="2010-10-02T00:00:00"/>
        <d v="2010-10-03T00:00:00"/>
        <d v="2010-10-04T00:00:00"/>
        <d v="2010-10-05T00:00:00"/>
        <d v="2010-10-06T00:00:00"/>
        <d v="2010-10-07T00:00:00"/>
        <d v="2010-10-08T00:00:00"/>
        <d v="2010-10-09T00:00:00"/>
        <d v="2010-10-10T00:00:00"/>
        <d v="2010-10-11T00:00:00"/>
        <d v="2010-10-12T00:00:00"/>
        <d v="2010-10-13T00:00:00"/>
        <d v="2010-10-14T00:00:00"/>
        <d v="2010-10-15T00:00:00"/>
        <d v="2010-10-16T00:00:00"/>
        <d v="2010-10-17T00:00:00"/>
        <d v="2010-10-18T00:00:00"/>
        <d v="2010-10-19T00:00:00"/>
        <d v="2010-10-20T00:00:00"/>
        <d v="2010-10-21T00:00:00"/>
        <d v="2010-10-22T00:00:00"/>
        <d v="2010-10-23T00:00:00"/>
        <d v="2010-10-24T00:00:00"/>
        <d v="2010-10-25T00:00:00"/>
        <d v="2010-10-26T00:00:00"/>
        <d v="2010-10-27T00:00:00"/>
        <d v="2010-10-28T00:00:00"/>
        <d v="2010-10-29T00:00:00"/>
        <d v="2010-10-30T00:00:00"/>
        <d v="2010-10-31T00:00:00"/>
        <d v="2010-11-01T00:00:00"/>
        <d v="2010-11-02T00:00:00"/>
        <d v="2010-11-03T00:00:00"/>
        <d v="2010-11-04T00:00:00"/>
        <d v="2010-11-05T00:00:00"/>
        <d v="2010-11-06T00:00:00"/>
        <d v="2010-11-07T00:00:00"/>
        <d v="2010-11-08T00:00:00"/>
        <d v="2010-11-09T00:00:00"/>
        <d v="2010-11-10T00:00:00"/>
        <d v="2010-11-11T00:00:00"/>
        <d v="2010-11-12T00:00:00"/>
        <d v="2010-11-13T00:00:00"/>
        <d v="2010-11-14T00:00:00"/>
        <d v="2010-11-15T00:00:00"/>
        <d v="2010-11-16T00:00:00"/>
        <d v="2010-11-17T00:00:00"/>
        <d v="2010-11-18T00:00:00"/>
        <d v="2010-11-19T00:00:00"/>
        <d v="2010-11-20T00:00:00"/>
        <d v="2010-11-21T00:00:00"/>
        <d v="2010-11-22T00:00:00"/>
        <d v="2010-11-23T00:00:00"/>
        <d v="2010-11-24T00:00:00"/>
        <d v="2010-11-25T00:00:00"/>
        <d v="2010-11-26T00:00:00"/>
        <d v="2010-11-27T00:00:00"/>
        <d v="2010-11-28T00:00:00"/>
        <d v="2010-11-29T00:00:00"/>
        <d v="2010-11-30T00:00:00"/>
        <d v="2010-12-01T00:00:00"/>
        <d v="2010-12-02T00:00:00"/>
        <d v="2010-12-03T00:00:00"/>
        <d v="2010-12-04T00:00:00"/>
        <d v="2010-12-05T00:00:00"/>
        <d v="2010-12-06T00:00:00"/>
        <d v="2010-12-07T00:00:00"/>
        <d v="2010-12-08T00:00:00"/>
        <d v="2010-12-09T00:00:00"/>
        <d v="2010-12-10T00:00:00"/>
        <d v="2010-12-11T00:00:00"/>
        <d v="2010-12-12T00:00:00"/>
        <d v="2010-12-13T00:00:00"/>
        <d v="2010-12-14T00:00:00"/>
        <d v="2010-12-15T00:00:00"/>
        <d v="2010-12-16T00:00:00"/>
        <d v="2010-12-17T00:00:00"/>
        <d v="2010-12-18T00:00:00"/>
        <d v="2010-12-19T00:00:00"/>
        <d v="2010-12-20T00:00:00"/>
        <d v="2010-12-21T00:00:00"/>
        <d v="2010-12-22T00:00:00"/>
        <d v="2010-12-23T00:00:00"/>
        <d v="2010-12-24T00:00:00"/>
        <d v="2010-12-25T00:00:00"/>
        <d v="2010-12-26T00:00:00"/>
        <d v="2010-12-27T00:00:00"/>
        <d v="2010-12-28T00:00:00"/>
        <d v="2010-12-29T00:00:00"/>
        <d v="2010-12-30T00:00:00"/>
        <d v="2010-12-31T00:00:00"/>
      </sharedItems>
      <fieldGroup base="0">
        <rangePr groupBy="months" startDate="2008-01-03T00:00:00" endDate="2011-01-01T00:00:00"/>
        <groupItems count="14">
          <s v="&lt;01/03/2008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1/01/2011"/>
        </groupItems>
      </fieldGroup>
    </cacheField>
    <cacheField name="売場担当" numFmtId="0">
      <sharedItems count="6">
        <s v="中島"/>
        <s v="佐々木"/>
        <s v="坂田"/>
        <s v="大橋"/>
        <s v="森"/>
        <s v="江川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原産国" numFmtId="0">
      <sharedItems count="3">
        <s v="アメリカ"/>
        <s v="中国"/>
        <s v="日本"/>
      </sharedItems>
    </cacheField>
    <cacheField name="単価" numFmtId="0">
      <sharedItems containsSemiMixedTypes="0" containsString="0" containsNumber="1" containsInteger="1" minValue="1500" maxValue="8800" count="14">
        <n v="1500"/>
        <n v="1750"/>
        <n v="2200"/>
        <n v="2500"/>
        <n v="2800"/>
        <n v="3300"/>
        <n v="3670"/>
        <n v="3850"/>
        <n v="4550"/>
        <n v="4800"/>
        <n v="5250"/>
        <n v="6500"/>
        <n v="8500"/>
        <n v="8800"/>
      </sharedItems>
    </cacheField>
    <cacheField name="数量" numFmtId="0">
      <sharedItems containsSemiMixedTypes="0" containsString="0" containsNumber="1" containsInteger="1" minValue="2" maxValue="22" count="20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</sharedItems>
    </cacheField>
    <cacheField name="金額" numFmtId="0">
      <sharedItems containsSemiMixedTypes="0" containsString="0" containsNumber="1" containsInteger="1" minValue="3000" maxValue="176000" count="218">
        <n v="3000"/>
        <n v="3500"/>
        <n v="4400"/>
        <n v="4500"/>
        <n v="5000"/>
        <n v="5250"/>
        <n v="5600"/>
        <n v="6000"/>
        <n v="6600"/>
        <n v="7000"/>
        <n v="7340"/>
        <n v="7500"/>
        <n v="7700"/>
        <n v="8400"/>
        <n v="8750"/>
        <n v="8800"/>
        <n v="9000"/>
        <n v="9100"/>
        <n v="9600"/>
        <n v="9900"/>
        <n v="10000"/>
        <n v="10500"/>
        <n v="11000"/>
        <n v="11010"/>
        <n v="11200"/>
        <n v="11550"/>
        <n v="12000"/>
        <n v="12250"/>
        <n v="12500"/>
        <n v="13000"/>
        <n v="13200"/>
        <n v="13500"/>
        <n v="13650"/>
        <n v="14000"/>
        <n v="14400"/>
        <n v="14680"/>
        <n v="15000"/>
        <n v="15400"/>
        <n v="15750"/>
        <n v="16500"/>
        <n v="16800"/>
        <n v="17000"/>
        <n v="17500"/>
        <n v="17600"/>
        <n v="18000"/>
        <n v="18200"/>
        <n v="18350"/>
        <n v="19200"/>
        <n v="19250"/>
        <n v="19500"/>
        <n v="19600"/>
        <n v="19800"/>
        <n v="20000"/>
        <n v="21000"/>
        <n v="22000"/>
        <n v="22020"/>
        <n v="22400"/>
        <n v="22500"/>
        <n v="22750"/>
        <n v="23100"/>
        <n v="24000"/>
        <n v="24200"/>
        <n v="24500"/>
        <n v="25000"/>
        <n v="25200"/>
        <n v="25500"/>
        <n v="25690"/>
        <n v="26000"/>
        <n v="26250"/>
        <n v="26400"/>
        <n v="26950"/>
        <n v="27000"/>
        <n v="27300"/>
        <n v="27500"/>
        <n v="28000"/>
        <n v="28500"/>
        <n v="28600"/>
        <n v="28800"/>
        <n v="29360"/>
        <n v="29700"/>
        <n v="29750"/>
        <n v="30000"/>
        <n v="30800"/>
        <n v="31500"/>
        <n v="31850"/>
        <n v="32500"/>
        <n v="33000"/>
        <n v="33030"/>
        <n v="33250"/>
        <n v="33600"/>
        <n v="34000"/>
        <n v="34650"/>
        <n v="35000"/>
        <n v="35200"/>
        <n v="36300"/>
        <n v="36400"/>
        <n v="36700"/>
        <n v="36750"/>
        <n v="37400"/>
        <n v="37500"/>
        <n v="38400"/>
        <n v="38500"/>
        <n v="39000"/>
        <n v="39200"/>
        <n v="39600"/>
        <n v="40000"/>
        <n v="40370"/>
        <n v="40950"/>
        <n v="41800"/>
        <n v="42000"/>
        <n v="42350"/>
        <n v="42500"/>
        <n v="42900"/>
        <n v="43200"/>
        <n v="44000"/>
        <n v="44040"/>
        <n v="44800"/>
        <n v="45000"/>
        <n v="45500"/>
        <n v="46200"/>
        <n v="47250"/>
        <n v="47500"/>
        <n v="47600"/>
        <n v="47710"/>
        <n v="48000"/>
        <n v="48400"/>
        <n v="49500"/>
        <n v="50000"/>
        <n v="50050"/>
        <n v="50400"/>
        <n v="51000"/>
        <n v="51380"/>
        <n v="52000"/>
        <n v="52500"/>
        <n v="52800"/>
        <n v="53200"/>
        <n v="53900"/>
        <n v="54600"/>
        <n v="55000"/>
        <n v="55050"/>
        <n v="56000"/>
        <n v="56100"/>
        <n v="57600"/>
        <n v="57750"/>
        <n v="58500"/>
        <n v="58720"/>
        <n v="59150"/>
        <n v="59400"/>
        <n v="59500"/>
        <n v="61600"/>
        <n v="62390"/>
        <n v="62400"/>
        <n v="62700"/>
        <n v="63000"/>
        <n v="63700"/>
        <n v="65000"/>
        <n v="65450"/>
        <n v="66000"/>
        <n v="66060"/>
        <n v="67200"/>
        <n v="68000"/>
        <n v="68250"/>
        <n v="69300"/>
        <n v="69730"/>
        <n v="70400"/>
        <n v="71500"/>
        <n v="72000"/>
        <n v="72800"/>
        <n v="73150"/>
        <n v="73400"/>
        <n v="73500"/>
        <n v="76500"/>
        <n v="76800"/>
        <n v="77000"/>
        <n v="77350"/>
        <n v="78000"/>
        <n v="78750"/>
        <n v="79200"/>
        <n v="81600"/>
        <n v="81900"/>
        <n v="84000"/>
        <n v="84500"/>
        <n v="85000"/>
        <n v="86400"/>
        <n v="86450"/>
        <n v="88000"/>
        <n v="89250"/>
        <n v="91000"/>
        <n v="91200"/>
        <n v="93500"/>
        <n v="94500"/>
        <n v="96000"/>
        <n v="96800"/>
        <n v="97500"/>
        <n v="99750"/>
        <n v="102000"/>
        <n v="104000"/>
        <n v="105000"/>
        <n v="105600"/>
        <n v="110500"/>
        <n v="114400"/>
        <n v="117000"/>
        <n v="119000"/>
        <n v="123200"/>
        <n v="123500"/>
        <n v="127500"/>
        <n v="130000"/>
        <n v="132000"/>
        <n v="136000"/>
        <n v="140800"/>
        <n v="144500"/>
        <n v="149600"/>
        <n v="153000"/>
        <n v="158400"/>
        <n v="161500"/>
        <n v="167200"/>
        <n v="170000"/>
        <n v="176000"/>
      </sharedItems>
    </cacheField>
    <cacheField name="週" numFmtId="0">
      <sharedItems count="6">
        <s v="1週"/>
        <s v="2週"/>
        <s v="3週"/>
        <s v="4週"/>
        <s v="5週"/>
        <s v="6週"/>
      </sharedItems>
    </cacheField>
    <cacheField name="年" numFmtId="0" databaseField="0">
      <fieldGroup base="0">
        <rangePr groupBy="years" startDate="2008-01-03T00:00:00" endDate="2011-01-01T00:00:00"/>
        <groupItems count="5">
          <s v="&lt;01/03/2008"/>
          <s v="2008"/>
          <s v="2009"/>
          <s v="2010"/>
          <s v="&gt;01/01/2011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01">
  <r>
    <x v="0"/>
    <x v="5"/>
    <x v="2"/>
    <x v="0"/>
    <x v="0"/>
    <x v="13"/>
    <x v="3"/>
    <x v="114"/>
    <x v="0"/>
  </r>
  <r>
    <x v="0"/>
    <x v="2"/>
    <x v="8"/>
    <x v="0"/>
    <x v="1"/>
    <x v="4"/>
    <x v="9"/>
    <x v="82"/>
    <x v="0"/>
  </r>
  <r>
    <x v="1"/>
    <x v="4"/>
    <x v="0"/>
    <x v="2"/>
    <x v="1"/>
    <x v="0"/>
    <x v="0"/>
    <x v="0"/>
    <x v="0"/>
  </r>
  <r>
    <x v="1"/>
    <x v="5"/>
    <x v="3"/>
    <x v="0"/>
    <x v="0"/>
    <x v="8"/>
    <x v="11"/>
    <x v="146"/>
    <x v="0"/>
  </r>
  <r>
    <x v="1"/>
    <x v="3"/>
    <x v="7"/>
    <x v="2"/>
    <x v="2"/>
    <x v="9"/>
    <x v="16"/>
    <x v="183"/>
    <x v="0"/>
  </r>
  <r>
    <x v="2"/>
    <x v="5"/>
    <x v="0"/>
    <x v="2"/>
    <x v="1"/>
    <x v="0"/>
    <x v="11"/>
    <x v="49"/>
    <x v="0"/>
  </r>
  <r>
    <x v="2"/>
    <x v="1"/>
    <x v="12"/>
    <x v="2"/>
    <x v="2"/>
    <x v="2"/>
    <x v="9"/>
    <x v="61"/>
    <x v="0"/>
  </r>
  <r>
    <x v="3"/>
    <x v="0"/>
    <x v="9"/>
    <x v="0"/>
    <x v="2"/>
    <x v="7"/>
    <x v="14"/>
    <x v="149"/>
    <x v="1"/>
  </r>
  <r>
    <x v="3"/>
    <x v="5"/>
    <x v="6"/>
    <x v="1"/>
    <x v="0"/>
    <x v="11"/>
    <x v="14"/>
    <x v="196"/>
    <x v="1"/>
  </r>
  <r>
    <x v="3"/>
    <x v="3"/>
    <x v="5"/>
    <x v="0"/>
    <x v="1"/>
    <x v="10"/>
    <x v="12"/>
    <x v="170"/>
    <x v="1"/>
  </r>
  <r>
    <x v="4"/>
    <x v="1"/>
    <x v="1"/>
    <x v="1"/>
    <x v="2"/>
    <x v="12"/>
    <x v="12"/>
    <x v="202"/>
    <x v="1"/>
  </r>
  <r>
    <x v="5"/>
    <x v="4"/>
    <x v="12"/>
    <x v="2"/>
    <x v="2"/>
    <x v="2"/>
    <x v="16"/>
    <x v="104"/>
    <x v="1"/>
  </r>
  <r>
    <x v="5"/>
    <x v="5"/>
    <x v="12"/>
    <x v="2"/>
    <x v="2"/>
    <x v="2"/>
    <x v="0"/>
    <x v="2"/>
    <x v="1"/>
  </r>
  <r>
    <x v="5"/>
    <x v="5"/>
    <x v="11"/>
    <x v="1"/>
    <x v="1"/>
    <x v="3"/>
    <x v="15"/>
    <x v="111"/>
    <x v="1"/>
  </r>
  <r>
    <x v="6"/>
    <x v="2"/>
    <x v="3"/>
    <x v="0"/>
    <x v="0"/>
    <x v="8"/>
    <x v="3"/>
    <x v="58"/>
    <x v="1"/>
  </r>
  <r>
    <x v="7"/>
    <x v="2"/>
    <x v="1"/>
    <x v="1"/>
    <x v="2"/>
    <x v="12"/>
    <x v="6"/>
    <x v="160"/>
    <x v="1"/>
  </r>
  <r>
    <x v="7"/>
    <x v="4"/>
    <x v="12"/>
    <x v="2"/>
    <x v="2"/>
    <x v="2"/>
    <x v="3"/>
    <x v="22"/>
    <x v="1"/>
  </r>
  <r>
    <x v="7"/>
    <x v="4"/>
    <x v="3"/>
    <x v="0"/>
    <x v="0"/>
    <x v="8"/>
    <x v="16"/>
    <x v="179"/>
    <x v="1"/>
  </r>
  <r>
    <x v="8"/>
    <x v="1"/>
    <x v="8"/>
    <x v="0"/>
    <x v="1"/>
    <x v="4"/>
    <x v="4"/>
    <x v="40"/>
    <x v="1"/>
  </r>
  <r>
    <x v="8"/>
    <x v="3"/>
    <x v="6"/>
    <x v="1"/>
    <x v="0"/>
    <x v="11"/>
    <x v="8"/>
    <x v="155"/>
    <x v="1"/>
  </r>
  <r>
    <x v="9"/>
    <x v="2"/>
    <x v="11"/>
    <x v="1"/>
    <x v="1"/>
    <x v="3"/>
    <x v="2"/>
    <x v="20"/>
    <x v="1"/>
  </r>
  <r>
    <x v="10"/>
    <x v="0"/>
    <x v="0"/>
    <x v="2"/>
    <x v="1"/>
    <x v="0"/>
    <x v="2"/>
    <x v="7"/>
    <x v="2"/>
  </r>
  <r>
    <x v="11"/>
    <x v="4"/>
    <x v="9"/>
    <x v="0"/>
    <x v="2"/>
    <x v="7"/>
    <x v="6"/>
    <x v="82"/>
    <x v="2"/>
  </r>
  <r>
    <x v="11"/>
    <x v="0"/>
    <x v="6"/>
    <x v="1"/>
    <x v="0"/>
    <x v="11"/>
    <x v="13"/>
    <x v="193"/>
    <x v="2"/>
  </r>
  <r>
    <x v="12"/>
    <x v="5"/>
    <x v="7"/>
    <x v="2"/>
    <x v="2"/>
    <x v="9"/>
    <x v="9"/>
    <x v="134"/>
    <x v="2"/>
  </r>
  <r>
    <x v="12"/>
    <x v="1"/>
    <x v="4"/>
    <x v="2"/>
    <x v="0"/>
    <x v="6"/>
    <x v="16"/>
    <x v="158"/>
    <x v="2"/>
  </r>
  <r>
    <x v="12"/>
    <x v="3"/>
    <x v="13"/>
    <x v="1"/>
    <x v="2"/>
    <x v="1"/>
    <x v="1"/>
    <x v="5"/>
    <x v="2"/>
  </r>
  <r>
    <x v="13"/>
    <x v="1"/>
    <x v="11"/>
    <x v="1"/>
    <x v="1"/>
    <x v="3"/>
    <x v="15"/>
    <x v="111"/>
    <x v="2"/>
  </r>
  <r>
    <x v="13"/>
    <x v="5"/>
    <x v="8"/>
    <x v="0"/>
    <x v="1"/>
    <x v="4"/>
    <x v="3"/>
    <x v="33"/>
    <x v="2"/>
  </r>
  <r>
    <x v="14"/>
    <x v="1"/>
    <x v="9"/>
    <x v="0"/>
    <x v="2"/>
    <x v="7"/>
    <x v="0"/>
    <x v="12"/>
    <x v="2"/>
  </r>
  <r>
    <x v="14"/>
    <x v="0"/>
    <x v="11"/>
    <x v="1"/>
    <x v="1"/>
    <x v="3"/>
    <x v="13"/>
    <x v="99"/>
    <x v="2"/>
  </r>
  <r>
    <x v="15"/>
    <x v="5"/>
    <x v="2"/>
    <x v="0"/>
    <x v="0"/>
    <x v="13"/>
    <x v="6"/>
    <x v="164"/>
    <x v="2"/>
  </r>
  <r>
    <x v="16"/>
    <x v="4"/>
    <x v="6"/>
    <x v="1"/>
    <x v="0"/>
    <x v="11"/>
    <x v="2"/>
    <x v="67"/>
    <x v="2"/>
  </r>
  <r>
    <x v="16"/>
    <x v="3"/>
    <x v="5"/>
    <x v="0"/>
    <x v="1"/>
    <x v="10"/>
    <x v="14"/>
    <x v="180"/>
    <x v="2"/>
  </r>
  <r>
    <x v="16"/>
    <x v="0"/>
    <x v="9"/>
    <x v="0"/>
    <x v="2"/>
    <x v="7"/>
    <x v="12"/>
    <x v="136"/>
    <x v="2"/>
  </r>
  <r>
    <x v="16"/>
    <x v="3"/>
    <x v="11"/>
    <x v="1"/>
    <x v="1"/>
    <x v="3"/>
    <x v="7"/>
    <x v="57"/>
    <x v="2"/>
  </r>
  <r>
    <x v="17"/>
    <x v="5"/>
    <x v="1"/>
    <x v="1"/>
    <x v="2"/>
    <x v="12"/>
    <x v="15"/>
    <x v="210"/>
    <x v="3"/>
  </r>
  <r>
    <x v="17"/>
    <x v="2"/>
    <x v="0"/>
    <x v="2"/>
    <x v="1"/>
    <x v="0"/>
    <x v="0"/>
    <x v="0"/>
    <x v="3"/>
  </r>
  <r>
    <x v="17"/>
    <x v="0"/>
    <x v="4"/>
    <x v="2"/>
    <x v="0"/>
    <x v="6"/>
    <x v="8"/>
    <x v="96"/>
    <x v="3"/>
  </r>
  <r>
    <x v="18"/>
    <x v="0"/>
    <x v="0"/>
    <x v="2"/>
    <x v="1"/>
    <x v="0"/>
    <x v="13"/>
    <x v="57"/>
    <x v="3"/>
  </r>
  <r>
    <x v="18"/>
    <x v="2"/>
    <x v="6"/>
    <x v="1"/>
    <x v="0"/>
    <x v="11"/>
    <x v="6"/>
    <x v="132"/>
    <x v="3"/>
  </r>
  <r>
    <x v="19"/>
    <x v="0"/>
    <x v="3"/>
    <x v="0"/>
    <x v="0"/>
    <x v="8"/>
    <x v="1"/>
    <x v="32"/>
    <x v="3"/>
  </r>
  <r>
    <x v="19"/>
    <x v="2"/>
    <x v="10"/>
    <x v="2"/>
    <x v="2"/>
    <x v="5"/>
    <x v="17"/>
    <x v="152"/>
    <x v="3"/>
  </r>
  <r>
    <x v="20"/>
    <x v="3"/>
    <x v="7"/>
    <x v="2"/>
    <x v="2"/>
    <x v="9"/>
    <x v="16"/>
    <x v="183"/>
    <x v="3"/>
  </r>
  <r>
    <x v="20"/>
    <x v="4"/>
    <x v="9"/>
    <x v="0"/>
    <x v="2"/>
    <x v="7"/>
    <x v="17"/>
    <x v="168"/>
    <x v="3"/>
  </r>
  <r>
    <x v="20"/>
    <x v="5"/>
    <x v="7"/>
    <x v="2"/>
    <x v="2"/>
    <x v="9"/>
    <x v="2"/>
    <x v="47"/>
    <x v="3"/>
  </r>
  <r>
    <x v="21"/>
    <x v="4"/>
    <x v="9"/>
    <x v="0"/>
    <x v="2"/>
    <x v="7"/>
    <x v="12"/>
    <x v="136"/>
    <x v="3"/>
  </r>
  <r>
    <x v="21"/>
    <x v="2"/>
    <x v="12"/>
    <x v="2"/>
    <x v="2"/>
    <x v="2"/>
    <x v="17"/>
    <x v="108"/>
    <x v="3"/>
  </r>
  <r>
    <x v="22"/>
    <x v="4"/>
    <x v="10"/>
    <x v="2"/>
    <x v="2"/>
    <x v="5"/>
    <x v="11"/>
    <x v="112"/>
    <x v="3"/>
  </r>
  <r>
    <x v="22"/>
    <x v="0"/>
    <x v="3"/>
    <x v="0"/>
    <x v="0"/>
    <x v="8"/>
    <x v="14"/>
    <x v="167"/>
    <x v="3"/>
  </r>
  <r>
    <x v="23"/>
    <x v="4"/>
    <x v="0"/>
    <x v="2"/>
    <x v="1"/>
    <x v="0"/>
    <x v="11"/>
    <x v="49"/>
    <x v="3"/>
  </r>
  <r>
    <x v="24"/>
    <x v="0"/>
    <x v="8"/>
    <x v="0"/>
    <x v="1"/>
    <x v="4"/>
    <x v="9"/>
    <x v="82"/>
    <x v="4"/>
  </r>
  <r>
    <x v="24"/>
    <x v="5"/>
    <x v="3"/>
    <x v="0"/>
    <x v="0"/>
    <x v="8"/>
    <x v="16"/>
    <x v="179"/>
    <x v="4"/>
  </r>
  <r>
    <x v="24"/>
    <x v="1"/>
    <x v="13"/>
    <x v="1"/>
    <x v="2"/>
    <x v="1"/>
    <x v="0"/>
    <x v="1"/>
    <x v="4"/>
  </r>
  <r>
    <x v="25"/>
    <x v="2"/>
    <x v="10"/>
    <x v="2"/>
    <x v="2"/>
    <x v="5"/>
    <x v="15"/>
    <x v="141"/>
    <x v="4"/>
  </r>
  <r>
    <x v="25"/>
    <x v="3"/>
    <x v="7"/>
    <x v="2"/>
    <x v="2"/>
    <x v="9"/>
    <x v="17"/>
    <x v="188"/>
    <x v="4"/>
  </r>
  <r>
    <x v="26"/>
    <x v="2"/>
    <x v="11"/>
    <x v="1"/>
    <x v="1"/>
    <x v="3"/>
    <x v="10"/>
    <x v="81"/>
    <x v="4"/>
  </r>
  <r>
    <x v="26"/>
    <x v="0"/>
    <x v="12"/>
    <x v="2"/>
    <x v="2"/>
    <x v="2"/>
    <x v="17"/>
    <x v="108"/>
    <x v="4"/>
  </r>
  <r>
    <x v="27"/>
    <x v="5"/>
    <x v="8"/>
    <x v="0"/>
    <x v="1"/>
    <x v="4"/>
    <x v="18"/>
    <x v="140"/>
    <x v="4"/>
  </r>
  <r>
    <x v="27"/>
    <x v="2"/>
    <x v="5"/>
    <x v="0"/>
    <x v="1"/>
    <x v="10"/>
    <x v="7"/>
    <x v="120"/>
    <x v="4"/>
  </r>
  <r>
    <x v="27"/>
    <x v="5"/>
    <x v="5"/>
    <x v="0"/>
    <x v="1"/>
    <x v="10"/>
    <x v="14"/>
    <x v="180"/>
    <x v="4"/>
  </r>
  <r>
    <x v="28"/>
    <x v="2"/>
    <x v="13"/>
    <x v="1"/>
    <x v="2"/>
    <x v="1"/>
    <x v="12"/>
    <x v="62"/>
    <x v="4"/>
  </r>
  <r>
    <x v="28"/>
    <x v="2"/>
    <x v="8"/>
    <x v="0"/>
    <x v="1"/>
    <x v="4"/>
    <x v="8"/>
    <x v="74"/>
    <x v="4"/>
  </r>
  <r>
    <x v="28"/>
    <x v="5"/>
    <x v="13"/>
    <x v="1"/>
    <x v="2"/>
    <x v="1"/>
    <x v="15"/>
    <x v="80"/>
    <x v="4"/>
  </r>
  <r>
    <x v="29"/>
    <x v="0"/>
    <x v="7"/>
    <x v="2"/>
    <x v="2"/>
    <x v="9"/>
    <x v="15"/>
    <x v="178"/>
    <x v="0"/>
  </r>
  <r>
    <x v="30"/>
    <x v="3"/>
    <x v="1"/>
    <x v="1"/>
    <x v="2"/>
    <x v="12"/>
    <x v="8"/>
    <x v="182"/>
    <x v="0"/>
  </r>
  <r>
    <x v="30"/>
    <x v="4"/>
    <x v="10"/>
    <x v="2"/>
    <x v="2"/>
    <x v="5"/>
    <x v="6"/>
    <x v="69"/>
    <x v="0"/>
  </r>
  <r>
    <x v="30"/>
    <x v="0"/>
    <x v="0"/>
    <x v="2"/>
    <x v="1"/>
    <x v="0"/>
    <x v="14"/>
    <x v="60"/>
    <x v="0"/>
  </r>
  <r>
    <x v="31"/>
    <x v="5"/>
    <x v="12"/>
    <x v="2"/>
    <x v="2"/>
    <x v="2"/>
    <x v="14"/>
    <x v="93"/>
    <x v="1"/>
  </r>
  <r>
    <x v="31"/>
    <x v="2"/>
    <x v="12"/>
    <x v="2"/>
    <x v="2"/>
    <x v="2"/>
    <x v="6"/>
    <x v="43"/>
    <x v="1"/>
  </r>
  <r>
    <x v="32"/>
    <x v="2"/>
    <x v="8"/>
    <x v="0"/>
    <x v="1"/>
    <x v="4"/>
    <x v="15"/>
    <x v="122"/>
    <x v="1"/>
  </r>
  <r>
    <x v="32"/>
    <x v="2"/>
    <x v="5"/>
    <x v="0"/>
    <x v="1"/>
    <x v="10"/>
    <x v="8"/>
    <x v="133"/>
    <x v="1"/>
  </r>
  <r>
    <x v="33"/>
    <x v="5"/>
    <x v="12"/>
    <x v="2"/>
    <x v="2"/>
    <x v="2"/>
    <x v="8"/>
    <x v="54"/>
    <x v="1"/>
  </r>
  <r>
    <x v="33"/>
    <x v="5"/>
    <x v="5"/>
    <x v="0"/>
    <x v="1"/>
    <x v="10"/>
    <x v="14"/>
    <x v="180"/>
    <x v="1"/>
  </r>
  <r>
    <x v="34"/>
    <x v="1"/>
    <x v="11"/>
    <x v="1"/>
    <x v="1"/>
    <x v="3"/>
    <x v="13"/>
    <x v="99"/>
    <x v="1"/>
  </r>
  <r>
    <x v="35"/>
    <x v="0"/>
    <x v="0"/>
    <x v="2"/>
    <x v="1"/>
    <x v="0"/>
    <x v="1"/>
    <x v="3"/>
    <x v="1"/>
  </r>
  <r>
    <x v="36"/>
    <x v="2"/>
    <x v="6"/>
    <x v="1"/>
    <x v="0"/>
    <x v="11"/>
    <x v="13"/>
    <x v="193"/>
    <x v="1"/>
  </r>
  <r>
    <x v="36"/>
    <x v="3"/>
    <x v="2"/>
    <x v="0"/>
    <x v="0"/>
    <x v="13"/>
    <x v="7"/>
    <x v="177"/>
    <x v="1"/>
  </r>
  <r>
    <x v="36"/>
    <x v="4"/>
    <x v="2"/>
    <x v="0"/>
    <x v="0"/>
    <x v="13"/>
    <x v="0"/>
    <x v="43"/>
    <x v="1"/>
  </r>
  <r>
    <x v="37"/>
    <x v="5"/>
    <x v="3"/>
    <x v="0"/>
    <x v="0"/>
    <x v="8"/>
    <x v="7"/>
    <x v="107"/>
    <x v="1"/>
  </r>
  <r>
    <x v="37"/>
    <x v="1"/>
    <x v="8"/>
    <x v="0"/>
    <x v="1"/>
    <x v="4"/>
    <x v="2"/>
    <x v="24"/>
    <x v="1"/>
  </r>
  <r>
    <x v="38"/>
    <x v="1"/>
    <x v="5"/>
    <x v="0"/>
    <x v="1"/>
    <x v="10"/>
    <x v="5"/>
    <x v="97"/>
    <x v="2"/>
  </r>
  <r>
    <x v="38"/>
    <x v="1"/>
    <x v="1"/>
    <x v="1"/>
    <x v="2"/>
    <x v="12"/>
    <x v="14"/>
    <x v="208"/>
    <x v="2"/>
  </r>
  <r>
    <x v="39"/>
    <x v="2"/>
    <x v="11"/>
    <x v="1"/>
    <x v="1"/>
    <x v="3"/>
    <x v="0"/>
    <x v="4"/>
    <x v="2"/>
  </r>
  <r>
    <x v="40"/>
    <x v="4"/>
    <x v="11"/>
    <x v="1"/>
    <x v="1"/>
    <x v="3"/>
    <x v="1"/>
    <x v="11"/>
    <x v="2"/>
  </r>
  <r>
    <x v="40"/>
    <x v="2"/>
    <x v="5"/>
    <x v="0"/>
    <x v="1"/>
    <x v="10"/>
    <x v="9"/>
    <x v="143"/>
    <x v="2"/>
  </r>
  <r>
    <x v="41"/>
    <x v="5"/>
    <x v="12"/>
    <x v="2"/>
    <x v="2"/>
    <x v="2"/>
    <x v="12"/>
    <x v="82"/>
    <x v="2"/>
  </r>
  <r>
    <x v="41"/>
    <x v="2"/>
    <x v="1"/>
    <x v="1"/>
    <x v="2"/>
    <x v="12"/>
    <x v="17"/>
    <x v="214"/>
    <x v="2"/>
  </r>
  <r>
    <x v="42"/>
    <x v="1"/>
    <x v="8"/>
    <x v="0"/>
    <x v="1"/>
    <x v="4"/>
    <x v="0"/>
    <x v="6"/>
    <x v="2"/>
  </r>
  <r>
    <x v="43"/>
    <x v="5"/>
    <x v="4"/>
    <x v="2"/>
    <x v="0"/>
    <x v="6"/>
    <x v="11"/>
    <x v="123"/>
    <x v="2"/>
  </r>
  <r>
    <x v="43"/>
    <x v="1"/>
    <x v="3"/>
    <x v="0"/>
    <x v="0"/>
    <x v="8"/>
    <x v="8"/>
    <x v="118"/>
    <x v="2"/>
  </r>
  <r>
    <x v="43"/>
    <x v="5"/>
    <x v="3"/>
    <x v="0"/>
    <x v="0"/>
    <x v="8"/>
    <x v="6"/>
    <x v="95"/>
    <x v="2"/>
  </r>
  <r>
    <x v="44"/>
    <x v="3"/>
    <x v="9"/>
    <x v="0"/>
    <x v="2"/>
    <x v="7"/>
    <x v="7"/>
    <x v="91"/>
    <x v="2"/>
  </r>
  <r>
    <x v="44"/>
    <x v="2"/>
    <x v="9"/>
    <x v="0"/>
    <x v="2"/>
    <x v="7"/>
    <x v="2"/>
    <x v="37"/>
    <x v="2"/>
  </r>
  <r>
    <x v="45"/>
    <x v="0"/>
    <x v="12"/>
    <x v="2"/>
    <x v="2"/>
    <x v="2"/>
    <x v="17"/>
    <x v="108"/>
    <x v="3"/>
  </r>
  <r>
    <x v="45"/>
    <x v="1"/>
    <x v="5"/>
    <x v="0"/>
    <x v="1"/>
    <x v="10"/>
    <x v="5"/>
    <x v="97"/>
    <x v="3"/>
  </r>
  <r>
    <x v="46"/>
    <x v="1"/>
    <x v="6"/>
    <x v="1"/>
    <x v="0"/>
    <x v="11"/>
    <x v="9"/>
    <x v="165"/>
    <x v="3"/>
  </r>
  <r>
    <x v="47"/>
    <x v="3"/>
    <x v="4"/>
    <x v="2"/>
    <x v="0"/>
    <x v="6"/>
    <x v="6"/>
    <x v="78"/>
    <x v="3"/>
  </r>
  <r>
    <x v="48"/>
    <x v="4"/>
    <x v="11"/>
    <x v="1"/>
    <x v="1"/>
    <x v="3"/>
    <x v="0"/>
    <x v="4"/>
    <x v="3"/>
  </r>
  <r>
    <x v="48"/>
    <x v="5"/>
    <x v="7"/>
    <x v="2"/>
    <x v="2"/>
    <x v="9"/>
    <x v="13"/>
    <x v="166"/>
    <x v="3"/>
  </r>
  <r>
    <x v="48"/>
    <x v="2"/>
    <x v="10"/>
    <x v="2"/>
    <x v="2"/>
    <x v="5"/>
    <x v="10"/>
    <x v="104"/>
    <x v="3"/>
  </r>
  <r>
    <x v="49"/>
    <x v="4"/>
    <x v="5"/>
    <x v="0"/>
    <x v="1"/>
    <x v="10"/>
    <x v="3"/>
    <x v="68"/>
    <x v="3"/>
  </r>
  <r>
    <x v="50"/>
    <x v="2"/>
    <x v="2"/>
    <x v="0"/>
    <x v="0"/>
    <x v="13"/>
    <x v="5"/>
    <x v="149"/>
    <x v="3"/>
  </r>
  <r>
    <x v="50"/>
    <x v="3"/>
    <x v="6"/>
    <x v="1"/>
    <x v="0"/>
    <x v="11"/>
    <x v="12"/>
    <x v="187"/>
    <x v="3"/>
  </r>
  <r>
    <x v="51"/>
    <x v="4"/>
    <x v="4"/>
    <x v="2"/>
    <x v="0"/>
    <x v="6"/>
    <x v="13"/>
    <x v="139"/>
    <x v="3"/>
  </r>
  <r>
    <x v="51"/>
    <x v="3"/>
    <x v="13"/>
    <x v="1"/>
    <x v="2"/>
    <x v="1"/>
    <x v="2"/>
    <x v="9"/>
    <x v="3"/>
  </r>
  <r>
    <x v="51"/>
    <x v="4"/>
    <x v="7"/>
    <x v="2"/>
    <x v="2"/>
    <x v="9"/>
    <x v="11"/>
    <x v="151"/>
    <x v="3"/>
  </r>
  <r>
    <x v="52"/>
    <x v="0"/>
    <x v="11"/>
    <x v="1"/>
    <x v="1"/>
    <x v="3"/>
    <x v="1"/>
    <x v="11"/>
    <x v="4"/>
  </r>
  <r>
    <x v="52"/>
    <x v="3"/>
    <x v="12"/>
    <x v="2"/>
    <x v="2"/>
    <x v="2"/>
    <x v="14"/>
    <x v="93"/>
    <x v="4"/>
  </r>
  <r>
    <x v="53"/>
    <x v="3"/>
    <x v="0"/>
    <x v="2"/>
    <x v="1"/>
    <x v="0"/>
    <x v="5"/>
    <x v="21"/>
    <x v="4"/>
  </r>
  <r>
    <x v="53"/>
    <x v="5"/>
    <x v="9"/>
    <x v="0"/>
    <x v="2"/>
    <x v="7"/>
    <x v="11"/>
    <x v="128"/>
    <x v="4"/>
  </r>
  <r>
    <x v="54"/>
    <x v="2"/>
    <x v="2"/>
    <x v="0"/>
    <x v="0"/>
    <x v="13"/>
    <x v="12"/>
    <x v="203"/>
    <x v="4"/>
  </r>
  <r>
    <x v="55"/>
    <x v="2"/>
    <x v="11"/>
    <x v="1"/>
    <x v="1"/>
    <x v="3"/>
    <x v="3"/>
    <x v="28"/>
    <x v="4"/>
  </r>
  <r>
    <x v="56"/>
    <x v="0"/>
    <x v="12"/>
    <x v="2"/>
    <x v="2"/>
    <x v="2"/>
    <x v="9"/>
    <x v="61"/>
    <x v="4"/>
  </r>
  <r>
    <x v="56"/>
    <x v="5"/>
    <x v="12"/>
    <x v="2"/>
    <x v="2"/>
    <x v="2"/>
    <x v="7"/>
    <x v="51"/>
    <x v="4"/>
  </r>
  <r>
    <x v="56"/>
    <x v="1"/>
    <x v="13"/>
    <x v="1"/>
    <x v="2"/>
    <x v="1"/>
    <x v="0"/>
    <x v="1"/>
    <x v="4"/>
  </r>
  <r>
    <x v="57"/>
    <x v="1"/>
    <x v="4"/>
    <x v="2"/>
    <x v="0"/>
    <x v="6"/>
    <x v="18"/>
    <x v="169"/>
    <x v="4"/>
  </r>
  <r>
    <x v="58"/>
    <x v="4"/>
    <x v="2"/>
    <x v="0"/>
    <x v="0"/>
    <x v="13"/>
    <x v="15"/>
    <x v="211"/>
    <x v="0"/>
  </r>
  <r>
    <x v="58"/>
    <x v="5"/>
    <x v="8"/>
    <x v="0"/>
    <x v="1"/>
    <x v="4"/>
    <x v="17"/>
    <x v="135"/>
    <x v="0"/>
  </r>
  <r>
    <x v="59"/>
    <x v="0"/>
    <x v="12"/>
    <x v="2"/>
    <x v="2"/>
    <x v="2"/>
    <x v="9"/>
    <x v="61"/>
    <x v="1"/>
  </r>
  <r>
    <x v="60"/>
    <x v="2"/>
    <x v="10"/>
    <x v="2"/>
    <x v="2"/>
    <x v="5"/>
    <x v="3"/>
    <x v="39"/>
    <x v="1"/>
  </r>
  <r>
    <x v="60"/>
    <x v="1"/>
    <x v="12"/>
    <x v="2"/>
    <x v="2"/>
    <x v="2"/>
    <x v="4"/>
    <x v="30"/>
    <x v="1"/>
  </r>
  <r>
    <x v="60"/>
    <x v="2"/>
    <x v="9"/>
    <x v="0"/>
    <x v="2"/>
    <x v="7"/>
    <x v="18"/>
    <x v="173"/>
    <x v="1"/>
  </r>
  <r>
    <x v="60"/>
    <x v="1"/>
    <x v="0"/>
    <x v="2"/>
    <x v="1"/>
    <x v="0"/>
    <x v="10"/>
    <x v="44"/>
    <x v="1"/>
  </r>
  <r>
    <x v="61"/>
    <x v="4"/>
    <x v="1"/>
    <x v="1"/>
    <x v="2"/>
    <x v="12"/>
    <x v="18"/>
    <x v="216"/>
    <x v="1"/>
  </r>
  <r>
    <x v="61"/>
    <x v="1"/>
    <x v="13"/>
    <x v="1"/>
    <x v="2"/>
    <x v="1"/>
    <x v="14"/>
    <x v="74"/>
    <x v="1"/>
  </r>
  <r>
    <x v="61"/>
    <x v="0"/>
    <x v="6"/>
    <x v="1"/>
    <x v="0"/>
    <x v="11"/>
    <x v="13"/>
    <x v="193"/>
    <x v="1"/>
  </r>
  <r>
    <x v="62"/>
    <x v="2"/>
    <x v="13"/>
    <x v="1"/>
    <x v="2"/>
    <x v="1"/>
    <x v="12"/>
    <x v="62"/>
    <x v="1"/>
  </r>
  <r>
    <x v="62"/>
    <x v="3"/>
    <x v="9"/>
    <x v="0"/>
    <x v="2"/>
    <x v="7"/>
    <x v="18"/>
    <x v="173"/>
    <x v="1"/>
  </r>
  <r>
    <x v="63"/>
    <x v="4"/>
    <x v="9"/>
    <x v="0"/>
    <x v="2"/>
    <x v="7"/>
    <x v="14"/>
    <x v="149"/>
    <x v="1"/>
  </r>
  <r>
    <x v="64"/>
    <x v="4"/>
    <x v="2"/>
    <x v="0"/>
    <x v="0"/>
    <x v="13"/>
    <x v="8"/>
    <x v="185"/>
    <x v="1"/>
  </r>
  <r>
    <x v="64"/>
    <x v="0"/>
    <x v="7"/>
    <x v="2"/>
    <x v="2"/>
    <x v="9"/>
    <x v="12"/>
    <x v="159"/>
    <x v="1"/>
  </r>
  <r>
    <x v="65"/>
    <x v="0"/>
    <x v="13"/>
    <x v="1"/>
    <x v="2"/>
    <x v="1"/>
    <x v="8"/>
    <x v="42"/>
    <x v="1"/>
  </r>
  <r>
    <x v="65"/>
    <x v="3"/>
    <x v="9"/>
    <x v="0"/>
    <x v="2"/>
    <x v="7"/>
    <x v="13"/>
    <x v="143"/>
    <x v="1"/>
  </r>
  <r>
    <x v="66"/>
    <x v="5"/>
    <x v="9"/>
    <x v="0"/>
    <x v="2"/>
    <x v="7"/>
    <x v="2"/>
    <x v="37"/>
    <x v="2"/>
  </r>
  <r>
    <x v="67"/>
    <x v="4"/>
    <x v="13"/>
    <x v="1"/>
    <x v="2"/>
    <x v="1"/>
    <x v="5"/>
    <x v="27"/>
    <x v="2"/>
  </r>
  <r>
    <x v="68"/>
    <x v="1"/>
    <x v="2"/>
    <x v="0"/>
    <x v="0"/>
    <x v="13"/>
    <x v="10"/>
    <x v="198"/>
    <x v="2"/>
  </r>
  <r>
    <x v="68"/>
    <x v="4"/>
    <x v="0"/>
    <x v="2"/>
    <x v="1"/>
    <x v="0"/>
    <x v="12"/>
    <x v="53"/>
    <x v="2"/>
  </r>
  <r>
    <x v="68"/>
    <x v="5"/>
    <x v="10"/>
    <x v="2"/>
    <x v="2"/>
    <x v="5"/>
    <x v="7"/>
    <x v="79"/>
    <x v="2"/>
  </r>
  <r>
    <x v="69"/>
    <x v="0"/>
    <x v="10"/>
    <x v="2"/>
    <x v="2"/>
    <x v="5"/>
    <x v="18"/>
    <x v="157"/>
    <x v="2"/>
  </r>
  <r>
    <x v="69"/>
    <x v="2"/>
    <x v="8"/>
    <x v="0"/>
    <x v="1"/>
    <x v="4"/>
    <x v="6"/>
    <x v="56"/>
    <x v="2"/>
  </r>
  <r>
    <x v="70"/>
    <x v="4"/>
    <x v="10"/>
    <x v="2"/>
    <x v="2"/>
    <x v="5"/>
    <x v="15"/>
    <x v="141"/>
    <x v="2"/>
  </r>
  <r>
    <x v="70"/>
    <x v="5"/>
    <x v="12"/>
    <x v="2"/>
    <x v="2"/>
    <x v="2"/>
    <x v="1"/>
    <x v="8"/>
    <x v="2"/>
  </r>
  <r>
    <x v="71"/>
    <x v="4"/>
    <x v="1"/>
    <x v="1"/>
    <x v="2"/>
    <x v="12"/>
    <x v="13"/>
    <x v="205"/>
    <x v="2"/>
  </r>
  <r>
    <x v="72"/>
    <x v="3"/>
    <x v="11"/>
    <x v="1"/>
    <x v="1"/>
    <x v="3"/>
    <x v="1"/>
    <x v="11"/>
    <x v="2"/>
  </r>
  <r>
    <x v="72"/>
    <x v="2"/>
    <x v="13"/>
    <x v="1"/>
    <x v="2"/>
    <x v="1"/>
    <x v="11"/>
    <x v="58"/>
    <x v="2"/>
  </r>
  <r>
    <x v="73"/>
    <x v="5"/>
    <x v="3"/>
    <x v="0"/>
    <x v="0"/>
    <x v="8"/>
    <x v="12"/>
    <x v="154"/>
    <x v="3"/>
  </r>
  <r>
    <x v="73"/>
    <x v="3"/>
    <x v="1"/>
    <x v="1"/>
    <x v="2"/>
    <x v="12"/>
    <x v="10"/>
    <x v="195"/>
    <x v="3"/>
  </r>
  <r>
    <x v="74"/>
    <x v="1"/>
    <x v="0"/>
    <x v="2"/>
    <x v="1"/>
    <x v="0"/>
    <x v="0"/>
    <x v="0"/>
    <x v="3"/>
  </r>
  <r>
    <x v="75"/>
    <x v="0"/>
    <x v="0"/>
    <x v="2"/>
    <x v="1"/>
    <x v="0"/>
    <x v="5"/>
    <x v="21"/>
    <x v="3"/>
  </r>
  <r>
    <x v="76"/>
    <x v="2"/>
    <x v="13"/>
    <x v="1"/>
    <x v="2"/>
    <x v="1"/>
    <x v="1"/>
    <x v="5"/>
    <x v="3"/>
  </r>
  <r>
    <x v="76"/>
    <x v="3"/>
    <x v="4"/>
    <x v="2"/>
    <x v="0"/>
    <x v="6"/>
    <x v="2"/>
    <x v="35"/>
    <x v="3"/>
  </r>
  <r>
    <x v="77"/>
    <x v="1"/>
    <x v="12"/>
    <x v="2"/>
    <x v="2"/>
    <x v="2"/>
    <x v="7"/>
    <x v="51"/>
    <x v="3"/>
  </r>
  <r>
    <x v="77"/>
    <x v="2"/>
    <x v="0"/>
    <x v="2"/>
    <x v="1"/>
    <x v="0"/>
    <x v="16"/>
    <x v="71"/>
    <x v="3"/>
  </r>
  <r>
    <x v="78"/>
    <x v="0"/>
    <x v="13"/>
    <x v="1"/>
    <x v="2"/>
    <x v="1"/>
    <x v="18"/>
    <x v="92"/>
    <x v="3"/>
  </r>
  <r>
    <x v="79"/>
    <x v="0"/>
    <x v="11"/>
    <x v="1"/>
    <x v="1"/>
    <x v="3"/>
    <x v="16"/>
    <x v="117"/>
    <x v="3"/>
  </r>
  <r>
    <x v="80"/>
    <x v="0"/>
    <x v="11"/>
    <x v="1"/>
    <x v="1"/>
    <x v="3"/>
    <x v="18"/>
    <x v="127"/>
    <x v="4"/>
  </r>
  <r>
    <x v="80"/>
    <x v="5"/>
    <x v="8"/>
    <x v="0"/>
    <x v="1"/>
    <x v="4"/>
    <x v="13"/>
    <x v="109"/>
    <x v="4"/>
  </r>
  <r>
    <x v="80"/>
    <x v="5"/>
    <x v="2"/>
    <x v="0"/>
    <x v="0"/>
    <x v="13"/>
    <x v="7"/>
    <x v="177"/>
    <x v="4"/>
  </r>
  <r>
    <x v="81"/>
    <x v="5"/>
    <x v="9"/>
    <x v="0"/>
    <x v="2"/>
    <x v="7"/>
    <x v="8"/>
    <x v="101"/>
    <x v="4"/>
  </r>
  <r>
    <x v="82"/>
    <x v="2"/>
    <x v="11"/>
    <x v="1"/>
    <x v="1"/>
    <x v="3"/>
    <x v="2"/>
    <x v="20"/>
    <x v="4"/>
  </r>
  <r>
    <x v="82"/>
    <x v="1"/>
    <x v="11"/>
    <x v="1"/>
    <x v="1"/>
    <x v="3"/>
    <x v="2"/>
    <x v="20"/>
    <x v="4"/>
  </r>
  <r>
    <x v="83"/>
    <x v="0"/>
    <x v="11"/>
    <x v="1"/>
    <x v="1"/>
    <x v="3"/>
    <x v="7"/>
    <x v="57"/>
    <x v="4"/>
  </r>
  <r>
    <x v="83"/>
    <x v="4"/>
    <x v="0"/>
    <x v="2"/>
    <x v="1"/>
    <x v="0"/>
    <x v="16"/>
    <x v="71"/>
    <x v="4"/>
  </r>
  <r>
    <x v="84"/>
    <x v="0"/>
    <x v="1"/>
    <x v="1"/>
    <x v="2"/>
    <x v="12"/>
    <x v="1"/>
    <x v="65"/>
    <x v="4"/>
  </r>
  <r>
    <x v="84"/>
    <x v="3"/>
    <x v="1"/>
    <x v="1"/>
    <x v="2"/>
    <x v="12"/>
    <x v="6"/>
    <x v="160"/>
    <x v="4"/>
  </r>
  <r>
    <x v="85"/>
    <x v="0"/>
    <x v="9"/>
    <x v="0"/>
    <x v="2"/>
    <x v="7"/>
    <x v="1"/>
    <x v="25"/>
    <x v="4"/>
  </r>
  <r>
    <x v="86"/>
    <x v="5"/>
    <x v="8"/>
    <x v="0"/>
    <x v="1"/>
    <x v="4"/>
    <x v="0"/>
    <x v="6"/>
    <x v="4"/>
  </r>
  <r>
    <x v="86"/>
    <x v="5"/>
    <x v="5"/>
    <x v="0"/>
    <x v="1"/>
    <x v="10"/>
    <x v="16"/>
    <x v="190"/>
    <x v="4"/>
  </r>
  <r>
    <x v="87"/>
    <x v="3"/>
    <x v="10"/>
    <x v="2"/>
    <x v="2"/>
    <x v="5"/>
    <x v="4"/>
    <x v="51"/>
    <x v="5"/>
  </r>
  <r>
    <x v="88"/>
    <x v="0"/>
    <x v="10"/>
    <x v="2"/>
    <x v="2"/>
    <x v="5"/>
    <x v="16"/>
    <x v="147"/>
    <x v="5"/>
  </r>
  <r>
    <x v="89"/>
    <x v="2"/>
    <x v="4"/>
    <x v="2"/>
    <x v="0"/>
    <x v="6"/>
    <x v="4"/>
    <x v="55"/>
    <x v="0"/>
  </r>
  <r>
    <x v="89"/>
    <x v="0"/>
    <x v="12"/>
    <x v="2"/>
    <x v="2"/>
    <x v="2"/>
    <x v="9"/>
    <x v="61"/>
    <x v="0"/>
  </r>
  <r>
    <x v="89"/>
    <x v="4"/>
    <x v="7"/>
    <x v="2"/>
    <x v="2"/>
    <x v="9"/>
    <x v="1"/>
    <x v="34"/>
    <x v="0"/>
  </r>
  <r>
    <x v="90"/>
    <x v="0"/>
    <x v="2"/>
    <x v="0"/>
    <x v="0"/>
    <x v="13"/>
    <x v="4"/>
    <x v="134"/>
    <x v="0"/>
  </r>
  <r>
    <x v="90"/>
    <x v="3"/>
    <x v="6"/>
    <x v="1"/>
    <x v="0"/>
    <x v="11"/>
    <x v="14"/>
    <x v="196"/>
    <x v="0"/>
  </r>
  <r>
    <x v="91"/>
    <x v="5"/>
    <x v="6"/>
    <x v="1"/>
    <x v="0"/>
    <x v="11"/>
    <x v="11"/>
    <x v="181"/>
    <x v="0"/>
  </r>
  <r>
    <x v="92"/>
    <x v="2"/>
    <x v="9"/>
    <x v="0"/>
    <x v="2"/>
    <x v="7"/>
    <x v="18"/>
    <x v="173"/>
    <x v="0"/>
  </r>
  <r>
    <x v="92"/>
    <x v="0"/>
    <x v="7"/>
    <x v="2"/>
    <x v="2"/>
    <x v="9"/>
    <x v="3"/>
    <x v="60"/>
    <x v="0"/>
  </r>
  <r>
    <x v="93"/>
    <x v="4"/>
    <x v="7"/>
    <x v="2"/>
    <x v="2"/>
    <x v="9"/>
    <x v="17"/>
    <x v="188"/>
    <x v="0"/>
  </r>
  <r>
    <x v="93"/>
    <x v="4"/>
    <x v="5"/>
    <x v="0"/>
    <x v="1"/>
    <x v="10"/>
    <x v="17"/>
    <x v="194"/>
    <x v="0"/>
  </r>
  <r>
    <x v="94"/>
    <x v="2"/>
    <x v="5"/>
    <x v="0"/>
    <x v="1"/>
    <x v="10"/>
    <x v="4"/>
    <x v="83"/>
    <x v="1"/>
  </r>
  <r>
    <x v="95"/>
    <x v="2"/>
    <x v="5"/>
    <x v="0"/>
    <x v="1"/>
    <x v="10"/>
    <x v="18"/>
    <x v="197"/>
    <x v="1"/>
  </r>
  <r>
    <x v="95"/>
    <x v="3"/>
    <x v="11"/>
    <x v="1"/>
    <x v="1"/>
    <x v="3"/>
    <x v="18"/>
    <x v="127"/>
    <x v="1"/>
  </r>
  <r>
    <x v="95"/>
    <x v="3"/>
    <x v="7"/>
    <x v="2"/>
    <x v="2"/>
    <x v="9"/>
    <x v="11"/>
    <x v="151"/>
    <x v="1"/>
  </r>
  <r>
    <x v="96"/>
    <x v="5"/>
    <x v="13"/>
    <x v="1"/>
    <x v="2"/>
    <x v="1"/>
    <x v="9"/>
    <x v="48"/>
    <x v="1"/>
  </r>
  <r>
    <x v="96"/>
    <x v="4"/>
    <x v="12"/>
    <x v="2"/>
    <x v="2"/>
    <x v="2"/>
    <x v="16"/>
    <x v="104"/>
    <x v="1"/>
  </r>
  <r>
    <x v="97"/>
    <x v="1"/>
    <x v="3"/>
    <x v="0"/>
    <x v="0"/>
    <x v="8"/>
    <x v="13"/>
    <x v="161"/>
    <x v="1"/>
  </r>
  <r>
    <x v="98"/>
    <x v="2"/>
    <x v="7"/>
    <x v="2"/>
    <x v="2"/>
    <x v="9"/>
    <x v="9"/>
    <x v="134"/>
    <x v="1"/>
  </r>
  <r>
    <x v="99"/>
    <x v="1"/>
    <x v="12"/>
    <x v="2"/>
    <x v="2"/>
    <x v="2"/>
    <x v="18"/>
    <x v="114"/>
    <x v="1"/>
  </r>
  <r>
    <x v="99"/>
    <x v="5"/>
    <x v="13"/>
    <x v="1"/>
    <x v="2"/>
    <x v="1"/>
    <x v="10"/>
    <x v="53"/>
    <x v="1"/>
  </r>
  <r>
    <x v="100"/>
    <x v="2"/>
    <x v="0"/>
    <x v="2"/>
    <x v="1"/>
    <x v="0"/>
    <x v="2"/>
    <x v="7"/>
    <x v="1"/>
  </r>
  <r>
    <x v="100"/>
    <x v="4"/>
    <x v="1"/>
    <x v="1"/>
    <x v="2"/>
    <x v="12"/>
    <x v="0"/>
    <x v="41"/>
    <x v="1"/>
  </r>
  <r>
    <x v="101"/>
    <x v="0"/>
    <x v="5"/>
    <x v="0"/>
    <x v="1"/>
    <x v="10"/>
    <x v="7"/>
    <x v="120"/>
    <x v="2"/>
  </r>
  <r>
    <x v="102"/>
    <x v="2"/>
    <x v="5"/>
    <x v="0"/>
    <x v="1"/>
    <x v="10"/>
    <x v="2"/>
    <x v="53"/>
    <x v="2"/>
  </r>
  <r>
    <x v="102"/>
    <x v="5"/>
    <x v="11"/>
    <x v="1"/>
    <x v="1"/>
    <x v="3"/>
    <x v="3"/>
    <x v="28"/>
    <x v="2"/>
  </r>
  <r>
    <x v="103"/>
    <x v="2"/>
    <x v="9"/>
    <x v="0"/>
    <x v="2"/>
    <x v="7"/>
    <x v="12"/>
    <x v="136"/>
    <x v="2"/>
  </r>
  <r>
    <x v="103"/>
    <x v="1"/>
    <x v="10"/>
    <x v="2"/>
    <x v="2"/>
    <x v="5"/>
    <x v="10"/>
    <x v="104"/>
    <x v="2"/>
  </r>
  <r>
    <x v="104"/>
    <x v="4"/>
    <x v="3"/>
    <x v="0"/>
    <x v="0"/>
    <x v="8"/>
    <x v="6"/>
    <x v="95"/>
    <x v="2"/>
  </r>
  <r>
    <x v="105"/>
    <x v="5"/>
    <x v="10"/>
    <x v="2"/>
    <x v="2"/>
    <x v="5"/>
    <x v="3"/>
    <x v="39"/>
    <x v="2"/>
  </r>
  <r>
    <x v="105"/>
    <x v="5"/>
    <x v="0"/>
    <x v="2"/>
    <x v="1"/>
    <x v="0"/>
    <x v="12"/>
    <x v="53"/>
    <x v="2"/>
  </r>
  <r>
    <x v="106"/>
    <x v="5"/>
    <x v="5"/>
    <x v="0"/>
    <x v="1"/>
    <x v="10"/>
    <x v="9"/>
    <x v="143"/>
    <x v="2"/>
  </r>
  <r>
    <x v="106"/>
    <x v="5"/>
    <x v="5"/>
    <x v="0"/>
    <x v="1"/>
    <x v="10"/>
    <x v="14"/>
    <x v="180"/>
    <x v="2"/>
  </r>
  <r>
    <x v="107"/>
    <x v="4"/>
    <x v="7"/>
    <x v="2"/>
    <x v="2"/>
    <x v="9"/>
    <x v="17"/>
    <x v="188"/>
    <x v="2"/>
  </r>
  <r>
    <x v="108"/>
    <x v="1"/>
    <x v="13"/>
    <x v="1"/>
    <x v="2"/>
    <x v="1"/>
    <x v="5"/>
    <x v="27"/>
    <x v="3"/>
  </r>
  <r>
    <x v="108"/>
    <x v="0"/>
    <x v="3"/>
    <x v="0"/>
    <x v="0"/>
    <x v="8"/>
    <x v="13"/>
    <x v="161"/>
    <x v="3"/>
  </r>
  <r>
    <x v="109"/>
    <x v="4"/>
    <x v="5"/>
    <x v="0"/>
    <x v="1"/>
    <x v="10"/>
    <x v="8"/>
    <x v="133"/>
    <x v="3"/>
  </r>
  <r>
    <x v="110"/>
    <x v="3"/>
    <x v="9"/>
    <x v="0"/>
    <x v="2"/>
    <x v="7"/>
    <x v="12"/>
    <x v="136"/>
    <x v="3"/>
  </r>
  <r>
    <x v="111"/>
    <x v="0"/>
    <x v="2"/>
    <x v="0"/>
    <x v="0"/>
    <x v="13"/>
    <x v="4"/>
    <x v="134"/>
    <x v="3"/>
  </r>
  <r>
    <x v="111"/>
    <x v="1"/>
    <x v="7"/>
    <x v="2"/>
    <x v="2"/>
    <x v="9"/>
    <x v="16"/>
    <x v="183"/>
    <x v="3"/>
  </r>
  <r>
    <x v="112"/>
    <x v="0"/>
    <x v="10"/>
    <x v="2"/>
    <x v="2"/>
    <x v="5"/>
    <x v="16"/>
    <x v="147"/>
    <x v="3"/>
  </r>
  <r>
    <x v="113"/>
    <x v="5"/>
    <x v="5"/>
    <x v="0"/>
    <x v="1"/>
    <x v="10"/>
    <x v="13"/>
    <x v="176"/>
    <x v="3"/>
  </r>
  <r>
    <x v="113"/>
    <x v="4"/>
    <x v="10"/>
    <x v="2"/>
    <x v="2"/>
    <x v="5"/>
    <x v="3"/>
    <x v="39"/>
    <x v="3"/>
  </r>
  <r>
    <x v="114"/>
    <x v="4"/>
    <x v="7"/>
    <x v="2"/>
    <x v="2"/>
    <x v="9"/>
    <x v="3"/>
    <x v="60"/>
    <x v="3"/>
  </r>
  <r>
    <x v="115"/>
    <x v="3"/>
    <x v="13"/>
    <x v="1"/>
    <x v="2"/>
    <x v="1"/>
    <x v="1"/>
    <x v="5"/>
    <x v="4"/>
  </r>
  <r>
    <x v="116"/>
    <x v="0"/>
    <x v="11"/>
    <x v="1"/>
    <x v="1"/>
    <x v="3"/>
    <x v="7"/>
    <x v="57"/>
    <x v="4"/>
  </r>
  <r>
    <x v="117"/>
    <x v="1"/>
    <x v="11"/>
    <x v="1"/>
    <x v="1"/>
    <x v="3"/>
    <x v="15"/>
    <x v="111"/>
    <x v="4"/>
  </r>
  <r>
    <x v="117"/>
    <x v="3"/>
    <x v="10"/>
    <x v="2"/>
    <x v="2"/>
    <x v="5"/>
    <x v="8"/>
    <x v="86"/>
    <x v="4"/>
  </r>
  <r>
    <x v="117"/>
    <x v="3"/>
    <x v="6"/>
    <x v="1"/>
    <x v="0"/>
    <x v="11"/>
    <x v="18"/>
    <x v="206"/>
    <x v="4"/>
  </r>
  <r>
    <x v="118"/>
    <x v="4"/>
    <x v="5"/>
    <x v="0"/>
    <x v="1"/>
    <x v="10"/>
    <x v="3"/>
    <x v="68"/>
    <x v="4"/>
  </r>
  <r>
    <x v="118"/>
    <x v="0"/>
    <x v="7"/>
    <x v="2"/>
    <x v="2"/>
    <x v="9"/>
    <x v="7"/>
    <x v="113"/>
    <x v="4"/>
  </r>
  <r>
    <x v="118"/>
    <x v="0"/>
    <x v="11"/>
    <x v="1"/>
    <x v="1"/>
    <x v="3"/>
    <x v="9"/>
    <x v="73"/>
    <x v="4"/>
  </r>
  <r>
    <x v="119"/>
    <x v="0"/>
    <x v="3"/>
    <x v="0"/>
    <x v="0"/>
    <x v="8"/>
    <x v="5"/>
    <x v="84"/>
    <x v="0"/>
  </r>
  <r>
    <x v="119"/>
    <x v="5"/>
    <x v="12"/>
    <x v="2"/>
    <x v="2"/>
    <x v="2"/>
    <x v="1"/>
    <x v="8"/>
    <x v="0"/>
  </r>
  <r>
    <x v="119"/>
    <x v="4"/>
    <x v="8"/>
    <x v="0"/>
    <x v="1"/>
    <x v="4"/>
    <x v="16"/>
    <x v="129"/>
    <x v="0"/>
  </r>
  <r>
    <x v="119"/>
    <x v="3"/>
    <x v="7"/>
    <x v="2"/>
    <x v="2"/>
    <x v="9"/>
    <x v="14"/>
    <x v="172"/>
    <x v="0"/>
  </r>
  <r>
    <x v="120"/>
    <x v="1"/>
    <x v="8"/>
    <x v="0"/>
    <x v="1"/>
    <x v="4"/>
    <x v="8"/>
    <x v="74"/>
    <x v="0"/>
  </r>
  <r>
    <x v="120"/>
    <x v="2"/>
    <x v="2"/>
    <x v="0"/>
    <x v="0"/>
    <x v="13"/>
    <x v="18"/>
    <x v="217"/>
    <x v="0"/>
  </r>
  <r>
    <x v="120"/>
    <x v="5"/>
    <x v="7"/>
    <x v="2"/>
    <x v="2"/>
    <x v="9"/>
    <x v="0"/>
    <x v="18"/>
    <x v="0"/>
  </r>
  <r>
    <x v="121"/>
    <x v="1"/>
    <x v="12"/>
    <x v="2"/>
    <x v="2"/>
    <x v="2"/>
    <x v="9"/>
    <x v="61"/>
    <x v="0"/>
  </r>
  <r>
    <x v="121"/>
    <x v="4"/>
    <x v="11"/>
    <x v="1"/>
    <x v="1"/>
    <x v="3"/>
    <x v="10"/>
    <x v="81"/>
    <x v="0"/>
  </r>
  <r>
    <x v="121"/>
    <x v="0"/>
    <x v="3"/>
    <x v="0"/>
    <x v="0"/>
    <x v="8"/>
    <x v="13"/>
    <x v="161"/>
    <x v="0"/>
  </r>
  <r>
    <x v="122"/>
    <x v="5"/>
    <x v="0"/>
    <x v="2"/>
    <x v="1"/>
    <x v="0"/>
    <x v="16"/>
    <x v="71"/>
    <x v="1"/>
  </r>
  <r>
    <x v="122"/>
    <x v="3"/>
    <x v="4"/>
    <x v="2"/>
    <x v="0"/>
    <x v="6"/>
    <x v="4"/>
    <x v="55"/>
    <x v="1"/>
  </r>
  <r>
    <x v="123"/>
    <x v="3"/>
    <x v="13"/>
    <x v="1"/>
    <x v="2"/>
    <x v="1"/>
    <x v="13"/>
    <x v="68"/>
    <x v="1"/>
  </r>
  <r>
    <x v="123"/>
    <x v="4"/>
    <x v="5"/>
    <x v="0"/>
    <x v="1"/>
    <x v="10"/>
    <x v="14"/>
    <x v="180"/>
    <x v="1"/>
  </r>
  <r>
    <x v="123"/>
    <x v="1"/>
    <x v="11"/>
    <x v="1"/>
    <x v="1"/>
    <x v="3"/>
    <x v="16"/>
    <x v="117"/>
    <x v="1"/>
  </r>
  <r>
    <x v="123"/>
    <x v="4"/>
    <x v="12"/>
    <x v="2"/>
    <x v="2"/>
    <x v="2"/>
    <x v="11"/>
    <x v="76"/>
    <x v="1"/>
  </r>
  <r>
    <x v="124"/>
    <x v="0"/>
    <x v="7"/>
    <x v="2"/>
    <x v="2"/>
    <x v="9"/>
    <x v="17"/>
    <x v="188"/>
    <x v="1"/>
  </r>
  <r>
    <x v="125"/>
    <x v="4"/>
    <x v="6"/>
    <x v="1"/>
    <x v="0"/>
    <x v="11"/>
    <x v="17"/>
    <x v="204"/>
    <x v="1"/>
  </r>
  <r>
    <x v="125"/>
    <x v="3"/>
    <x v="7"/>
    <x v="2"/>
    <x v="2"/>
    <x v="9"/>
    <x v="7"/>
    <x v="113"/>
    <x v="1"/>
  </r>
  <r>
    <x v="126"/>
    <x v="4"/>
    <x v="4"/>
    <x v="2"/>
    <x v="0"/>
    <x v="6"/>
    <x v="9"/>
    <x v="106"/>
    <x v="1"/>
  </r>
  <r>
    <x v="127"/>
    <x v="2"/>
    <x v="12"/>
    <x v="2"/>
    <x v="2"/>
    <x v="2"/>
    <x v="0"/>
    <x v="2"/>
    <x v="1"/>
  </r>
  <r>
    <x v="128"/>
    <x v="5"/>
    <x v="1"/>
    <x v="1"/>
    <x v="2"/>
    <x v="12"/>
    <x v="2"/>
    <x v="90"/>
    <x v="1"/>
  </r>
  <r>
    <x v="128"/>
    <x v="4"/>
    <x v="13"/>
    <x v="1"/>
    <x v="2"/>
    <x v="1"/>
    <x v="7"/>
    <x v="38"/>
    <x v="1"/>
  </r>
  <r>
    <x v="129"/>
    <x v="3"/>
    <x v="8"/>
    <x v="0"/>
    <x v="1"/>
    <x v="4"/>
    <x v="7"/>
    <x v="64"/>
    <x v="2"/>
  </r>
  <r>
    <x v="129"/>
    <x v="1"/>
    <x v="13"/>
    <x v="1"/>
    <x v="2"/>
    <x v="1"/>
    <x v="9"/>
    <x v="48"/>
    <x v="2"/>
  </r>
  <r>
    <x v="130"/>
    <x v="1"/>
    <x v="7"/>
    <x v="2"/>
    <x v="2"/>
    <x v="9"/>
    <x v="15"/>
    <x v="178"/>
    <x v="2"/>
  </r>
  <r>
    <x v="130"/>
    <x v="5"/>
    <x v="0"/>
    <x v="2"/>
    <x v="1"/>
    <x v="0"/>
    <x v="13"/>
    <x v="57"/>
    <x v="2"/>
  </r>
  <r>
    <x v="131"/>
    <x v="2"/>
    <x v="5"/>
    <x v="0"/>
    <x v="1"/>
    <x v="10"/>
    <x v="7"/>
    <x v="120"/>
    <x v="2"/>
  </r>
  <r>
    <x v="132"/>
    <x v="0"/>
    <x v="13"/>
    <x v="1"/>
    <x v="2"/>
    <x v="1"/>
    <x v="9"/>
    <x v="48"/>
    <x v="2"/>
  </r>
  <r>
    <x v="132"/>
    <x v="4"/>
    <x v="10"/>
    <x v="2"/>
    <x v="2"/>
    <x v="5"/>
    <x v="16"/>
    <x v="147"/>
    <x v="2"/>
  </r>
  <r>
    <x v="133"/>
    <x v="4"/>
    <x v="10"/>
    <x v="2"/>
    <x v="2"/>
    <x v="5"/>
    <x v="3"/>
    <x v="39"/>
    <x v="2"/>
  </r>
  <r>
    <x v="134"/>
    <x v="0"/>
    <x v="6"/>
    <x v="1"/>
    <x v="0"/>
    <x v="11"/>
    <x v="0"/>
    <x v="29"/>
    <x v="2"/>
  </r>
  <r>
    <x v="135"/>
    <x v="1"/>
    <x v="9"/>
    <x v="0"/>
    <x v="2"/>
    <x v="7"/>
    <x v="15"/>
    <x v="156"/>
    <x v="2"/>
  </r>
  <r>
    <x v="135"/>
    <x v="5"/>
    <x v="5"/>
    <x v="0"/>
    <x v="1"/>
    <x v="10"/>
    <x v="5"/>
    <x v="97"/>
    <x v="2"/>
  </r>
  <r>
    <x v="136"/>
    <x v="3"/>
    <x v="13"/>
    <x v="1"/>
    <x v="2"/>
    <x v="1"/>
    <x v="13"/>
    <x v="68"/>
    <x v="3"/>
  </r>
  <r>
    <x v="136"/>
    <x v="4"/>
    <x v="6"/>
    <x v="1"/>
    <x v="0"/>
    <x v="11"/>
    <x v="2"/>
    <x v="67"/>
    <x v="3"/>
  </r>
  <r>
    <x v="137"/>
    <x v="0"/>
    <x v="2"/>
    <x v="0"/>
    <x v="0"/>
    <x v="13"/>
    <x v="14"/>
    <x v="209"/>
    <x v="3"/>
  </r>
  <r>
    <x v="137"/>
    <x v="0"/>
    <x v="10"/>
    <x v="2"/>
    <x v="2"/>
    <x v="5"/>
    <x v="10"/>
    <x v="104"/>
    <x v="3"/>
  </r>
  <r>
    <x v="138"/>
    <x v="3"/>
    <x v="13"/>
    <x v="1"/>
    <x v="2"/>
    <x v="1"/>
    <x v="4"/>
    <x v="21"/>
    <x v="3"/>
  </r>
  <r>
    <x v="139"/>
    <x v="5"/>
    <x v="5"/>
    <x v="0"/>
    <x v="1"/>
    <x v="10"/>
    <x v="9"/>
    <x v="143"/>
    <x v="3"/>
  </r>
  <r>
    <x v="139"/>
    <x v="0"/>
    <x v="6"/>
    <x v="1"/>
    <x v="0"/>
    <x v="11"/>
    <x v="9"/>
    <x v="165"/>
    <x v="3"/>
  </r>
  <r>
    <x v="140"/>
    <x v="3"/>
    <x v="10"/>
    <x v="2"/>
    <x v="2"/>
    <x v="5"/>
    <x v="3"/>
    <x v="39"/>
    <x v="3"/>
  </r>
  <r>
    <x v="141"/>
    <x v="1"/>
    <x v="0"/>
    <x v="2"/>
    <x v="1"/>
    <x v="0"/>
    <x v="16"/>
    <x v="71"/>
    <x v="3"/>
  </r>
  <r>
    <x v="142"/>
    <x v="5"/>
    <x v="2"/>
    <x v="0"/>
    <x v="0"/>
    <x v="13"/>
    <x v="14"/>
    <x v="209"/>
    <x v="3"/>
  </r>
  <r>
    <x v="143"/>
    <x v="1"/>
    <x v="4"/>
    <x v="2"/>
    <x v="0"/>
    <x v="6"/>
    <x v="18"/>
    <x v="169"/>
    <x v="4"/>
  </r>
  <r>
    <x v="143"/>
    <x v="3"/>
    <x v="6"/>
    <x v="1"/>
    <x v="0"/>
    <x v="11"/>
    <x v="5"/>
    <x v="118"/>
    <x v="4"/>
  </r>
  <r>
    <x v="144"/>
    <x v="4"/>
    <x v="13"/>
    <x v="1"/>
    <x v="2"/>
    <x v="1"/>
    <x v="6"/>
    <x v="33"/>
    <x v="4"/>
  </r>
  <r>
    <x v="144"/>
    <x v="3"/>
    <x v="2"/>
    <x v="0"/>
    <x v="0"/>
    <x v="13"/>
    <x v="0"/>
    <x v="43"/>
    <x v="4"/>
  </r>
  <r>
    <x v="145"/>
    <x v="2"/>
    <x v="13"/>
    <x v="1"/>
    <x v="2"/>
    <x v="1"/>
    <x v="0"/>
    <x v="1"/>
    <x v="4"/>
  </r>
  <r>
    <x v="146"/>
    <x v="1"/>
    <x v="4"/>
    <x v="2"/>
    <x v="0"/>
    <x v="6"/>
    <x v="15"/>
    <x v="150"/>
    <x v="4"/>
  </r>
  <r>
    <x v="146"/>
    <x v="4"/>
    <x v="6"/>
    <x v="1"/>
    <x v="0"/>
    <x v="11"/>
    <x v="9"/>
    <x v="165"/>
    <x v="4"/>
  </r>
  <r>
    <x v="147"/>
    <x v="2"/>
    <x v="11"/>
    <x v="1"/>
    <x v="1"/>
    <x v="3"/>
    <x v="7"/>
    <x v="57"/>
    <x v="4"/>
  </r>
  <r>
    <x v="148"/>
    <x v="3"/>
    <x v="12"/>
    <x v="2"/>
    <x v="2"/>
    <x v="2"/>
    <x v="7"/>
    <x v="51"/>
    <x v="4"/>
  </r>
  <r>
    <x v="148"/>
    <x v="3"/>
    <x v="1"/>
    <x v="1"/>
    <x v="2"/>
    <x v="12"/>
    <x v="15"/>
    <x v="210"/>
    <x v="4"/>
  </r>
  <r>
    <x v="149"/>
    <x v="4"/>
    <x v="6"/>
    <x v="1"/>
    <x v="0"/>
    <x v="11"/>
    <x v="7"/>
    <x v="144"/>
    <x v="4"/>
  </r>
  <r>
    <x v="150"/>
    <x v="4"/>
    <x v="2"/>
    <x v="0"/>
    <x v="0"/>
    <x v="13"/>
    <x v="4"/>
    <x v="134"/>
    <x v="0"/>
  </r>
  <r>
    <x v="151"/>
    <x v="3"/>
    <x v="11"/>
    <x v="1"/>
    <x v="1"/>
    <x v="3"/>
    <x v="8"/>
    <x v="63"/>
    <x v="0"/>
  </r>
  <r>
    <x v="152"/>
    <x v="0"/>
    <x v="10"/>
    <x v="2"/>
    <x v="2"/>
    <x v="5"/>
    <x v="5"/>
    <x v="59"/>
    <x v="0"/>
  </r>
  <r>
    <x v="152"/>
    <x v="4"/>
    <x v="2"/>
    <x v="0"/>
    <x v="0"/>
    <x v="13"/>
    <x v="2"/>
    <x v="93"/>
    <x v="0"/>
  </r>
  <r>
    <x v="153"/>
    <x v="3"/>
    <x v="13"/>
    <x v="1"/>
    <x v="2"/>
    <x v="1"/>
    <x v="16"/>
    <x v="83"/>
    <x v="0"/>
  </r>
  <r>
    <x v="153"/>
    <x v="0"/>
    <x v="2"/>
    <x v="0"/>
    <x v="0"/>
    <x v="13"/>
    <x v="11"/>
    <x v="200"/>
    <x v="0"/>
  </r>
  <r>
    <x v="154"/>
    <x v="0"/>
    <x v="7"/>
    <x v="2"/>
    <x v="2"/>
    <x v="9"/>
    <x v="6"/>
    <x v="100"/>
    <x v="0"/>
  </r>
  <r>
    <x v="154"/>
    <x v="5"/>
    <x v="7"/>
    <x v="2"/>
    <x v="2"/>
    <x v="9"/>
    <x v="11"/>
    <x v="151"/>
    <x v="0"/>
  </r>
  <r>
    <x v="155"/>
    <x v="3"/>
    <x v="5"/>
    <x v="0"/>
    <x v="1"/>
    <x v="10"/>
    <x v="9"/>
    <x v="143"/>
    <x v="0"/>
  </r>
  <r>
    <x v="156"/>
    <x v="0"/>
    <x v="9"/>
    <x v="0"/>
    <x v="2"/>
    <x v="7"/>
    <x v="15"/>
    <x v="156"/>
    <x v="0"/>
  </r>
  <r>
    <x v="157"/>
    <x v="3"/>
    <x v="2"/>
    <x v="0"/>
    <x v="0"/>
    <x v="13"/>
    <x v="0"/>
    <x v="43"/>
    <x v="1"/>
  </r>
  <r>
    <x v="158"/>
    <x v="2"/>
    <x v="1"/>
    <x v="1"/>
    <x v="2"/>
    <x v="12"/>
    <x v="10"/>
    <x v="195"/>
    <x v="1"/>
  </r>
  <r>
    <x v="159"/>
    <x v="1"/>
    <x v="1"/>
    <x v="1"/>
    <x v="2"/>
    <x v="12"/>
    <x v="9"/>
    <x v="189"/>
    <x v="1"/>
  </r>
  <r>
    <x v="159"/>
    <x v="0"/>
    <x v="8"/>
    <x v="0"/>
    <x v="1"/>
    <x v="4"/>
    <x v="12"/>
    <x v="103"/>
    <x v="1"/>
  </r>
  <r>
    <x v="160"/>
    <x v="0"/>
    <x v="13"/>
    <x v="1"/>
    <x v="2"/>
    <x v="1"/>
    <x v="14"/>
    <x v="74"/>
    <x v="1"/>
  </r>
  <r>
    <x v="161"/>
    <x v="4"/>
    <x v="11"/>
    <x v="1"/>
    <x v="1"/>
    <x v="3"/>
    <x v="9"/>
    <x v="73"/>
    <x v="1"/>
  </r>
  <r>
    <x v="161"/>
    <x v="0"/>
    <x v="11"/>
    <x v="1"/>
    <x v="1"/>
    <x v="3"/>
    <x v="10"/>
    <x v="81"/>
    <x v="1"/>
  </r>
  <r>
    <x v="161"/>
    <x v="3"/>
    <x v="6"/>
    <x v="1"/>
    <x v="0"/>
    <x v="11"/>
    <x v="9"/>
    <x v="165"/>
    <x v="1"/>
  </r>
  <r>
    <x v="162"/>
    <x v="2"/>
    <x v="10"/>
    <x v="2"/>
    <x v="2"/>
    <x v="5"/>
    <x v="5"/>
    <x v="59"/>
    <x v="1"/>
  </r>
  <r>
    <x v="162"/>
    <x v="1"/>
    <x v="9"/>
    <x v="0"/>
    <x v="2"/>
    <x v="7"/>
    <x v="16"/>
    <x v="162"/>
    <x v="1"/>
  </r>
  <r>
    <x v="163"/>
    <x v="4"/>
    <x v="1"/>
    <x v="1"/>
    <x v="2"/>
    <x v="12"/>
    <x v="5"/>
    <x v="148"/>
    <x v="1"/>
  </r>
  <r>
    <x v="164"/>
    <x v="1"/>
    <x v="10"/>
    <x v="2"/>
    <x v="2"/>
    <x v="5"/>
    <x v="15"/>
    <x v="141"/>
    <x v="2"/>
  </r>
  <r>
    <x v="165"/>
    <x v="1"/>
    <x v="3"/>
    <x v="0"/>
    <x v="0"/>
    <x v="8"/>
    <x v="16"/>
    <x v="179"/>
    <x v="2"/>
  </r>
  <r>
    <x v="165"/>
    <x v="2"/>
    <x v="0"/>
    <x v="2"/>
    <x v="1"/>
    <x v="0"/>
    <x v="15"/>
    <x v="65"/>
    <x v="2"/>
  </r>
  <r>
    <x v="166"/>
    <x v="2"/>
    <x v="6"/>
    <x v="1"/>
    <x v="0"/>
    <x v="11"/>
    <x v="18"/>
    <x v="206"/>
    <x v="2"/>
  </r>
  <r>
    <x v="167"/>
    <x v="3"/>
    <x v="8"/>
    <x v="0"/>
    <x v="1"/>
    <x v="4"/>
    <x v="9"/>
    <x v="82"/>
    <x v="2"/>
  </r>
  <r>
    <x v="168"/>
    <x v="1"/>
    <x v="1"/>
    <x v="1"/>
    <x v="2"/>
    <x v="12"/>
    <x v="12"/>
    <x v="202"/>
    <x v="2"/>
  </r>
  <r>
    <x v="169"/>
    <x v="5"/>
    <x v="0"/>
    <x v="2"/>
    <x v="1"/>
    <x v="0"/>
    <x v="2"/>
    <x v="7"/>
    <x v="2"/>
  </r>
  <r>
    <x v="170"/>
    <x v="0"/>
    <x v="12"/>
    <x v="2"/>
    <x v="2"/>
    <x v="2"/>
    <x v="5"/>
    <x v="37"/>
    <x v="2"/>
  </r>
  <r>
    <x v="170"/>
    <x v="4"/>
    <x v="3"/>
    <x v="0"/>
    <x v="0"/>
    <x v="8"/>
    <x v="17"/>
    <x v="184"/>
    <x v="2"/>
  </r>
  <r>
    <x v="171"/>
    <x v="0"/>
    <x v="1"/>
    <x v="1"/>
    <x v="2"/>
    <x v="12"/>
    <x v="17"/>
    <x v="214"/>
    <x v="3"/>
  </r>
  <r>
    <x v="172"/>
    <x v="5"/>
    <x v="0"/>
    <x v="2"/>
    <x v="1"/>
    <x v="0"/>
    <x v="2"/>
    <x v="7"/>
    <x v="3"/>
  </r>
  <r>
    <x v="173"/>
    <x v="5"/>
    <x v="3"/>
    <x v="0"/>
    <x v="0"/>
    <x v="8"/>
    <x v="4"/>
    <x v="72"/>
    <x v="3"/>
  </r>
  <r>
    <x v="173"/>
    <x v="1"/>
    <x v="10"/>
    <x v="2"/>
    <x v="2"/>
    <x v="5"/>
    <x v="2"/>
    <x v="30"/>
    <x v="3"/>
  </r>
  <r>
    <x v="174"/>
    <x v="4"/>
    <x v="5"/>
    <x v="0"/>
    <x v="1"/>
    <x v="10"/>
    <x v="7"/>
    <x v="120"/>
    <x v="3"/>
  </r>
  <r>
    <x v="175"/>
    <x v="4"/>
    <x v="7"/>
    <x v="2"/>
    <x v="2"/>
    <x v="9"/>
    <x v="1"/>
    <x v="34"/>
    <x v="3"/>
  </r>
  <r>
    <x v="176"/>
    <x v="0"/>
    <x v="10"/>
    <x v="2"/>
    <x v="2"/>
    <x v="5"/>
    <x v="6"/>
    <x v="69"/>
    <x v="3"/>
  </r>
  <r>
    <x v="177"/>
    <x v="5"/>
    <x v="4"/>
    <x v="2"/>
    <x v="0"/>
    <x v="6"/>
    <x v="5"/>
    <x v="66"/>
    <x v="3"/>
  </r>
  <r>
    <x v="178"/>
    <x v="5"/>
    <x v="11"/>
    <x v="1"/>
    <x v="1"/>
    <x v="3"/>
    <x v="8"/>
    <x v="63"/>
    <x v="4"/>
  </r>
  <r>
    <x v="179"/>
    <x v="0"/>
    <x v="6"/>
    <x v="1"/>
    <x v="0"/>
    <x v="11"/>
    <x v="13"/>
    <x v="193"/>
    <x v="4"/>
  </r>
  <r>
    <x v="179"/>
    <x v="5"/>
    <x v="6"/>
    <x v="1"/>
    <x v="0"/>
    <x v="11"/>
    <x v="8"/>
    <x v="155"/>
    <x v="4"/>
  </r>
  <r>
    <x v="180"/>
    <x v="0"/>
    <x v="8"/>
    <x v="0"/>
    <x v="1"/>
    <x v="4"/>
    <x v="18"/>
    <x v="140"/>
    <x v="0"/>
  </r>
  <r>
    <x v="180"/>
    <x v="4"/>
    <x v="7"/>
    <x v="2"/>
    <x v="2"/>
    <x v="9"/>
    <x v="16"/>
    <x v="183"/>
    <x v="0"/>
  </r>
  <r>
    <x v="181"/>
    <x v="4"/>
    <x v="10"/>
    <x v="2"/>
    <x v="2"/>
    <x v="5"/>
    <x v="4"/>
    <x v="51"/>
    <x v="0"/>
  </r>
  <r>
    <x v="182"/>
    <x v="1"/>
    <x v="11"/>
    <x v="1"/>
    <x v="1"/>
    <x v="3"/>
    <x v="6"/>
    <x v="52"/>
    <x v="0"/>
  </r>
  <r>
    <x v="183"/>
    <x v="3"/>
    <x v="4"/>
    <x v="2"/>
    <x v="0"/>
    <x v="6"/>
    <x v="4"/>
    <x v="55"/>
    <x v="0"/>
  </r>
  <r>
    <x v="183"/>
    <x v="4"/>
    <x v="11"/>
    <x v="1"/>
    <x v="1"/>
    <x v="3"/>
    <x v="3"/>
    <x v="28"/>
    <x v="0"/>
  </r>
  <r>
    <x v="184"/>
    <x v="4"/>
    <x v="6"/>
    <x v="1"/>
    <x v="0"/>
    <x v="11"/>
    <x v="0"/>
    <x v="29"/>
    <x v="0"/>
  </r>
  <r>
    <x v="185"/>
    <x v="5"/>
    <x v="5"/>
    <x v="0"/>
    <x v="1"/>
    <x v="10"/>
    <x v="5"/>
    <x v="97"/>
    <x v="1"/>
  </r>
  <r>
    <x v="185"/>
    <x v="0"/>
    <x v="4"/>
    <x v="2"/>
    <x v="0"/>
    <x v="6"/>
    <x v="16"/>
    <x v="158"/>
    <x v="1"/>
  </r>
  <r>
    <x v="186"/>
    <x v="2"/>
    <x v="6"/>
    <x v="1"/>
    <x v="0"/>
    <x v="11"/>
    <x v="6"/>
    <x v="132"/>
    <x v="1"/>
  </r>
  <r>
    <x v="186"/>
    <x v="4"/>
    <x v="6"/>
    <x v="1"/>
    <x v="0"/>
    <x v="11"/>
    <x v="10"/>
    <x v="175"/>
    <x v="1"/>
  </r>
  <r>
    <x v="187"/>
    <x v="5"/>
    <x v="2"/>
    <x v="0"/>
    <x v="0"/>
    <x v="13"/>
    <x v="10"/>
    <x v="198"/>
    <x v="1"/>
  </r>
  <r>
    <x v="187"/>
    <x v="1"/>
    <x v="3"/>
    <x v="0"/>
    <x v="0"/>
    <x v="8"/>
    <x v="4"/>
    <x v="72"/>
    <x v="1"/>
  </r>
  <r>
    <x v="188"/>
    <x v="5"/>
    <x v="4"/>
    <x v="2"/>
    <x v="0"/>
    <x v="6"/>
    <x v="1"/>
    <x v="23"/>
    <x v="1"/>
  </r>
  <r>
    <x v="189"/>
    <x v="3"/>
    <x v="1"/>
    <x v="1"/>
    <x v="2"/>
    <x v="12"/>
    <x v="1"/>
    <x v="65"/>
    <x v="1"/>
  </r>
  <r>
    <x v="190"/>
    <x v="1"/>
    <x v="4"/>
    <x v="2"/>
    <x v="0"/>
    <x v="6"/>
    <x v="12"/>
    <x v="131"/>
    <x v="1"/>
  </r>
  <r>
    <x v="190"/>
    <x v="3"/>
    <x v="13"/>
    <x v="1"/>
    <x v="2"/>
    <x v="1"/>
    <x v="0"/>
    <x v="1"/>
    <x v="1"/>
  </r>
  <r>
    <x v="191"/>
    <x v="0"/>
    <x v="5"/>
    <x v="0"/>
    <x v="1"/>
    <x v="10"/>
    <x v="0"/>
    <x v="21"/>
    <x v="1"/>
  </r>
  <r>
    <x v="191"/>
    <x v="0"/>
    <x v="3"/>
    <x v="0"/>
    <x v="0"/>
    <x v="8"/>
    <x v="3"/>
    <x v="58"/>
    <x v="1"/>
  </r>
  <r>
    <x v="192"/>
    <x v="0"/>
    <x v="4"/>
    <x v="2"/>
    <x v="0"/>
    <x v="6"/>
    <x v="10"/>
    <x v="115"/>
    <x v="2"/>
  </r>
  <r>
    <x v="193"/>
    <x v="5"/>
    <x v="6"/>
    <x v="1"/>
    <x v="0"/>
    <x v="11"/>
    <x v="17"/>
    <x v="204"/>
    <x v="2"/>
  </r>
  <r>
    <x v="193"/>
    <x v="2"/>
    <x v="1"/>
    <x v="1"/>
    <x v="2"/>
    <x v="12"/>
    <x v="12"/>
    <x v="202"/>
    <x v="2"/>
  </r>
  <r>
    <x v="193"/>
    <x v="1"/>
    <x v="2"/>
    <x v="0"/>
    <x v="0"/>
    <x v="13"/>
    <x v="8"/>
    <x v="185"/>
    <x v="2"/>
  </r>
  <r>
    <x v="194"/>
    <x v="4"/>
    <x v="8"/>
    <x v="0"/>
    <x v="1"/>
    <x v="4"/>
    <x v="10"/>
    <x v="89"/>
    <x v="2"/>
  </r>
  <r>
    <x v="194"/>
    <x v="2"/>
    <x v="8"/>
    <x v="0"/>
    <x v="1"/>
    <x v="4"/>
    <x v="8"/>
    <x v="74"/>
    <x v="2"/>
  </r>
  <r>
    <x v="195"/>
    <x v="2"/>
    <x v="12"/>
    <x v="2"/>
    <x v="2"/>
    <x v="2"/>
    <x v="6"/>
    <x v="43"/>
    <x v="2"/>
  </r>
  <r>
    <x v="195"/>
    <x v="2"/>
    <x v="12"/>
    <x v="2"/>
    <x v="2"/>
    <x v="2"/>
    <x v="8"/>
    <x v="54"/>
    <x v="2"/>
  </r>
  <r>
    <x v="196"/>
    <x v="4"/>
    <x v="2"/>
    <x v="0"/>
    <x v="0"/>
    <x v="13"/>
    <x v="1"/>
    <x v="69"/>
    <x v="2"/>
  </r>
  <r>
    <x v="197"/>
    <x v="5"/>
    <x v="7"/>
    <x v="2"/>
    <x v="2"/>
    <x v="9"/>
    <x v="17"/>
    <x v="188"/>
    <x v="2"/>
  </r>
  <r>
    <x v="198"/>
    <x v="0"/>
    <x v="9"/>
    <x v="0"/>
    <x v="2"/>
    <x v="7"/>
    <x v="3"/>
    <x v="48"/>
    <x v="2"/>
  </r>
  <r>
    <x v="199"/>
    <x v="1"/>
    <x v="7"/>
    <x v="2"/>
    <x v="2"/>
    <x v="9"/>
    <x v="5"/>
    <x v="89"/>
    <x v="3"/>
  </r>
  <r>
    <x v="200"/>
    <x v="3"/>
    <x v="5"/>
    <x v="0"/>
    <x v="1"/>
    <x v="10"/>
    <x v="0"/>
    <x v="21"/>
    <x v="3"/>
  </r>
  <r>
    <x v="200"/>
    <x v="2"/>
    <x v="8"/>
    <x v="0"/>
    <x v="1"/>
    <x v="4"/>
    <x v="5"/>
    <x v="50"/>
    <x v="3"/>
  </r>
  <r>
    <x v="200"/>
    <x v="3"/>
    <x v="1"/>
    <x v="1"/>
    <x v="2"/>
    <x v="12"/>
    <x v="3"/>
    <x v="111"/>
    <x v="3"/>
  </r>
  <r>
    <x v="201"/>
    <x v="5"/>
    <x v="11"/>
    <x v="1"/>
    <x v="1"/>
    <x v="3"/>
    <x v="7"/>
    <x v="57"/>
    <x v="3"/>
  </r>
  <r>
    <x v="202"/>
    <x v="3"/>
    <x v="10"/>
    <x v="2"/>
    <x v="2"/>
    <x v="5"/>
    <x v="2"/>
    <x v="30"/>
    <x v="3"/>
  </r>
  <r>
    <x v="202"/>
    <x v="4"/>
    <x v="11"/>
    <x v="1"/>
    <x v="1"/>
    <x v="3"/>
    <x v="10"/>
    <x v="81"/>
    <x v="3"/>
  </r>
  <r>
    <x v="203"/>
    <x v="1"/>
    <x v="4"/>
    <x v="2"/>
    <x v="0"/>
    <x v="6"/>
    <x v="15"/>
    <x v="150"/>
    <x v="3"/>
  </r>
  <r>
    <x v="204"/>
    <x v="5"/>
    <x v="0"/>
    <x v="2"/>
    <x v="1"/>
    <x v="0"/>
    <x v="16"/>
    <x v="71"/>
    <x v="3"/>
  </r>
  <r>
    <x v="205"/>
    <x v="5"/>
    <x v="12"/>
    <x v="2"/>
    <x v="2"/>
    <x v="2"/>
    <x v="9"/>
    <x v="61"/>
    <x v="3"/>
  </r>
  <r>
    <x v="205"/>
    <x v="1"/>
    <x v="1"/>
    <x v="1"/>
    <x v="2"/>
    <x v="12"/>
    <x v="17"/>
    <x v="214"/>
    <x v="3"/>
  </r>
  <r>
    <x v="206"/>
    <x v="3"/>
    <x v="2"/>
    <x v="0"/>
    <x v="0"/>
    <x v="13"/>
    <x v="5"/>
    <x v="149"/>
    <x v="4"/>
  </r>
  <r>
    <x v="207"/>
    <x v="1"/>
    <x v="11"/>
    <x v="1"/>
    <x v="1"/>
    <x v="3"/>
    <x v="16"/>
    <x v="117"/>
    <x v="4"/>
  </r>
  <r>
    <x v="208"/>
    <x v="1"/>
    <x v="0"/>
    <x v="2"/>
    <x v="1"/>
    <x v="0"/>
    <x v="13"/>
    <x v="57"/>
    <x v="4"/>
  </r>
  <r>
    <x v="208"/>
    <x v="0"/>
    <x v="7"/>
    <x v="2"/>
    <x v="2"/>
    <x v="9"/>
    <x v="3"/>
    <x v="60"/>
    <x v="4"/>
  </r>
  <r>
    <x v="209"/>
    <x v="5"/>
    <x v="4"/>
    <x v="2"/>
    <x v="0"/>
    <x v="6"/>
    <x v="9"/>
    <x v="106"/>
    <x v="4"/>
  </r>
  <r>
    <x v="210"/>
    <x v="1"/>
    <x v="6"/>
    <x v="1"/>
    <x v="0"/>
    <x v="11"/>
    <x v="14"/>
    <x v="196"/>
    <x v="4"/>
  </r>
  <r>
    <x v="211"/>
    <x v="0"/>
    <x v="3"/>
    <x v="0"/>
    <x v="0"/>
    <x v="8"/>
    <x v="18"/>
    <x v="187"/>
    <x v="0"/>
  </r>
  <r>
    <x v="212"/>
    <x v="2"/>
    <x v="4"/>
    <x v="2"/>
    <x v="0"/>
    <x v="6"/>
    <x v="11"/>
    <x v="123"/>
    <x v="0"/>
  </r>
  <r>
    <x v="212"/>
    <x v="2"/>
    <x v="8"/>
    <x v="0"/>
    <x v="1"/>
    <x v="4"/>
    <x v="14"/>
    <x v="116"/>
    <x v="0"/>
  </r>
  <r>
    <x v="213"/>
    <x v="4"/>
    <x v="0"/>
    <x v="2"/>
    <x v="1"/>
    <x v="0"/>
    <x v="13"/>
    <x v="57"/>
    <x v="1"/>
  </r>
  <r>
    <x v="214"/>
    <x v="0"/>
    <x v="5"/>
    <x v="0"/>
    <x v="1"/>
    <x v="10"/>
    <x v="5"/>
    <x v="97"/>
    <x v="1"/>
  </r>
  <r>
    <x v="214"/>
    <x v="2"/>
    <x v="7"/>
    <x v="2"/>
    <x v="2"/>
    <x v="9"/>
    <x v="12"/>
    <x v="159"/>
    <x v="1"/>
  </r>
  <r>
    <x v="214"/>
    <x v="0"/>
    <x v="3"/>
    <x v="0"/>
    <x v="0"/>
    <x v="8"/>
    <x v="8"/>
    <x v="118"/>
    <x v="1"/>
  </r>
  <r>
    <x v="215"/>
    <x v="3"/>
    <x v="11"/>
    <x v="1"/>
    <x v="1"/>
    <x v="3"/>
    <x v="17"/>
    <x v="121"/>
    <x v="1"/>
  </r>
  <r>
    <x v="216"/>
    <x v="4"/>
    <x v="3"/>
    <x v="0"/>
    <x v="0"/>
    <x v="8"/>
    <x v="14"/>
    <x v="167"/>
    <x v="1"/>
  </r>
  <r>
    <x v="217"/>
    <x v="5"/>
    <x v="11"/>
    <x v="1"/>
    <x v="1"/>
    <x v="3"/>
    <x v="0"/>
    <x v="4"/>
    <x v="1"/>
  </r>
  <r>
    <x v="218"/>
    <x v="2"/>
    <x v="5"/>
    <x v="0"/>
    <x v="1"/>
    <x v="10"/>
    <x v="0"/>
    <x v="21"/>
    <x v="1"/>
  </r>
  <r>
    <x v="218"/>
    <x v="2"/>
    <x v="7"/>
    <x v="2"/>
    <x v="2"/>
    <x v="9"/>
    <x v="1"/>
    <x v="34"/>
    <x v="1"/>
  </r>
  <r>
    <x v="219"/>
    <x v="4"/>
    <x v="0"/>
    <x v="2"/>
    <x v="1"/>
    <x v="0"/>
    <x v="0"/>
    <x v="0"/>
    <x v="1"/>
  </r>
  <r>
    <x v="220"/>
    <x v="1"/>
    <x v="3"/>
    <x v="0"/>
    <x v="0"/>
    <x v="8"/>
    <x v="3"/>
    <x v="58"/>
    <x v="2"/>
  </r>
  <r>
    <x v="221"/>
    <x v="2"/>
    <x v="2"/>
    <x v="0"/>
    <x v="0"/>
    <x v="13"/>
    <x v="2"/>
    <x v="93"/>
    <x v="2"/>
  </r>
  <r>
    <x v="221"/>
    <x v="4"/>
    <x v="9"/>
    <x v="0"/>
    <x v="2"/>
    <x v="7"/>
    <x v="7"/>
    <x v="91"/>
    <x v="2"/>
  </r>
  <r>
    <x v="222"/>
    <x v="0"/>
    <x v="13"/>
    <x v="1"/>
    <x v="2"/>
    <x v="1"/>
    <x v="7"/>
    <x v="38"/>
    <x v="2"/>
  </r>
  <r>
    <x v="223"/>
    <x v="4"/>
    <x v="11"/>
    <x v="1"/>
    <x v="1"/>
    <x v="3"/>
    <x v="2"/>
    <x v="20"/>
    <x v="2"/>
  </r>
  <r>
    <x v="223"/>
    <x v="2"/>
    <x v="4"/>
    <x v="2"/>
    <x v="0"/>
    <x v="6"/>
    <x v="10"/>
    <x v="115"/>
    <x v="2"/>
  </r>
  <r>
    <x v="223"/>
    <x v="2"/>
    <x v="8"/>
    <x v="0"/>
    <x v="1"/>
    <x v="4"/>
    <x v="16"/>
    <x v="129"/>
    <x v="2"/>
  </r>
  <r>
    <x v="224"/>
    <x v="4"/>
    <x v="9"/>
    <x v="0"/>
    <x v="2"/>
    <x v="7"/>
    <x v="3"/>
    <x v="48"/>
    <x v="2"/>
  </r>
  <r>
    <x v="224"/>
    <x v="2"/>
    <x v="7"/>
    <x v="2"/>
    <x v="2"/>
    <x v="9"/>
    <x v="12"/>
    <x v="159"/>
    <x v="2"/>
  </r>
  <r>
    <x v="224"/>
    <x v="0"/>
    <x v="9"/>
    <x v="0"/>
    <x v="2"/>
    <x v="7"/>
    <x v="9"/>
    <x v="110"/>
    <x v="2"/>
  </r>
  <r>
    <x v="225"/>
    <x v="3"/>
    <x v="11"/>
    <x v="1"/>
    <x v="1"/>
    <x v="3"/>
    <x v="15"/>
    <x v="111"/>
    <x v="2"/>
  </r>
  <r>
    <x v="225"/>
    <x v="4"/>
    <x v="12"/>
    <x v="2"/>
    <x v="2"/>
    <x v="2"/>
    <x v="17"/>
    <x v="108"/>
    <x v="2"/>
  </r>
  <r>
    <x v="225"/>
    <x v="0"/>
    <x v="4"/>
    <x v="2"/>
    <x v="0"/>
    <x v="6"/>
    <x v="6"/>
    <x v="78"/>
    <x v="2"/>
  </r>
  <r>
    <x v="225"/>
    <x v="3"/>
    <x v="3"/>
    <x v="0"/>
    <x v="0"/>
    <x v="8"/>
    <x v="16"/>
    <x v="179"/>
    <x v="2"/>
  </r>
  <r>
    <x v="226"/>
    <x v="5"/>
    <x v="10"/>
    <x v="2"/>
    <x v="2"/>
    <x v="5"/>
    <x v="9"/>
    <x v="94"/>
    <x v="2"/>
  </r>
  <r>
    <x v="227"/>
    <x v="5"/>
    <x v="12"/>
    <x v="2"/>
    <x v="2"/>
    <x v="2"/>
    <x v="4"/>
    <x v="30"/>
    <x v="3"/>
  </r>
  <r>
    <x v="227"/>
    <x v="3"/>
    <x v="9"/>
    <x v="0"/>
    <x v="2"/>
    <x v="7"/>
    <x v="17"/>
    <x v="168"/>
    <x v="3"/>
  </r>
  <r>
    <x v="228"/>
    <x v="3"/>
    <x v="3"/>
    <x v="0"/>
    <x v="0"/>
    <x v="8"/>
    <x v="17"/>
    <x v="184"/>
    <x v="3"/>
  </r>
  <r>
    <x v="229"/>
    <x v="2"/>
    <x v="0"/>
    <x v="2"/>
    <x v="1"/>
    <x v="0"/>
    <x v="4"/>
    <x v="16"/>
    <x v="3"/>
  </r>
  <r>
    <x v="230"/>
    <x v="4"/>
    <x v="1"/>
    <x v="1"/>
    <x v="2"/>
    <x v="12"/>
    <x v="7"/>
    <x v="171"/>
    <x v="3"/>
  </r>
  <r>
    <x v="231"/>
    <x v="0"/>
    <x v="13"/>
    <x v="1"/>
    <x v="2"/>
    <x v="1"/>
    <x v="7"/>
    <x v="38"/>
    <x v="3"/>
  </r>
  <r>
    <x v="231"/>
    <x v="1"/>
    <x v="13"/>
    <x v="1"/>
    <x v="2"/>
    <x v="1"/>
    <x v="7"/>
    <x v="38"/>
    <x v="3"/>
  </r>
  <r>
    <x v="232"/>
    <x v="5"/>
    <x v="4"/>
    <x v="2"/>
    <x v="0"/>
    <x v="6"/>
    <x v="10"/>
    <x v="115"/>
    <x v="3"/>
  </r>
  <r>
    <x v="233"/>
    <x v="1"/>
    <x v="0"/>
    <x v="2"/>
    <x v="1"/>
    <x v="0"/>
    <x v="12"/>
    <x v="53"/>
    <x v="3"/>
  </r>
  <r>
    <x v="234"/>
    <x v="4"/>
    <x v="9"/>
    <x v="0"/>
    <x v="2"/>
    <x v="7"/>
    <x v="3"/>
    <x v="48"/>
    <x v="4"/>
  </r>
  <r>
    <x v="235"/>
    <x v="5"/>
    <x v="0"/>
    <x v="2"/>
    <x v="1"/>
    <x v="0"/>
    <x v="13"/>
    <x v="57"/>
    <x v="4"/>
  </r>
  <r>
    <x v="236"/>
    <x v="2"/>
    <x v="9"/>
    <x v="0"/>
    <x v="2"/>
    <x v="7"/>
    <x v="0"/>
    <x v="12"/>
    <x v="4"/>
  </r>
  <r>
    <x v="237"/>
    <x v="3"/>
    <x v="3"/>
    <x v="0"/>
    <x v="0"/>
    <x v="8"/>
    <x v="1"/>
    <x v="32"/>
    <x v="4"/>
  </r>
  <r>
    <x v="237"/>
    <x v="5"/>
    <x v="8"/>
    <x v="0"/>
    <x v="1"/>
    <x v="4"/>
    <x v="18"/>
    <x v="140"/>
    <x v="4"/>
  </r>
  <r>
    <x v="238"/>
    <x v="0"/>
    <x v="9"/>
    <x v="0"/>
    <x v="2"/>
    <x v="7"/>
    <x v="1"/>
    <x v="25"/>
    <x v="4"/>
  </r>
  <r>
    <x v="239"/>
    <x v="2"/>
    <x v="0"/>
    <x v="2"/>
    <x v="1"/>
    <x v="0"/>
    <x v="2"/>
    <x v="7"/>
    <x v="4"/>
  </r>
  <r>
    <x v="240"/>
    <x v="2"/>
    <x v="0"/>
    <x v="2"/>
    <x v="1"/>
    <x v="0"/>
    <x v="1"/>
    <x v="3"/>
    <x v="4"/>
  </r>
  <r>
    <x v="240"/>
    <x v="5"/>
    <x v="13"/>
    <x v="1"/>
    <x v="2"/>
    <x v="1"/>
    <x v="0"/>
    <x v="1"/>
    <x v="4"/>
  </r>
  <r>
    <x v="241"/>
    <x v="5"/>
    <x v="12"/>
    <x v="2"/>
    <x v="2"/>
    <x v="2"/>
    <x v="11"/>
    <x v="76"/>
    <x v="5"/>
  </r>
  <r>
    <x v="242"/>
    <x v="2"/>
    <x v="11"/>
    <x v="1"/>
    <x v="1"/>
    <x v="3"/>
    <x v="13"/>
    <x v="99"/>
    <x v="0"/>
  </r>
  <r>
    <x v="243"/>
    <x v="2"/>
    <x v="12"/>
    <x v="2"/>
    <x v="2"/>
    <x v="2"/>
    <x v="4"/>
    <x v="30"/>
    <x v="0"/>
  </r>
  <r>
    <x v="243"/>
    <x v="4"/>
    <x v="0"/>
    <x v="2"/>
    <x v="1"/>
    <x v="0"/>
    <x v="4"/>
    <x v="16"/>
    <x v="0"/>
  </r>
  <r>
    <x v="243"/>
    <x v="2"/>
    <x v="8"/>
    <x v="0"/>
    <x v="1"/>
    <x v="4"/>
    <x v="16"/>
    <x v="129"/>
    <x v="0"/>
  </r>
  <r>
    <x v="244"/>
    <x v="5"/>
    <x v="10"/>
    <x v="2"/>
    <x v="2"/>
    <x v="5"/>
    <x v="10"/>
    <x v="104"/>
    <x v="0"/>
  </r>
  <r>
    <x v="245"/>
    <x v="0"/>
    <x v="11"/>
    <x v="1"/>
    <x v="1"/>
    <x v="3"/>
    <x v="6"/>
    <x v="52"/>
    <x v="0"/>
  </r>
  <r>
    <x v="245"/>
    <x v="5"/>
    <x v="2"/>
    <x v="0"/>
    <x v="0"/>
    <x v="13"/>
    <x v="18"/>
    <x v="217"/>
    <x v="0"/>
  </r>
  <r>
    <x v="246"/>
    <x v="5"/>
    <x v="8"/>
    <x v="0"/>
    <x v="1"/>
    <x v="4"/>
    <x v="0"/>
    <x v="6"/>
    <x v="0"/>
  </r>
  <r>
    <x v="246"/>
    <x v="0"/>
    <x v="9"/>
    <x v="0"/>
    <x v="2"/>
    <x v="7"/>
    <x v="6"/>
    <x v="82"/>
    <x v="0"/>
  </r>
  <r>
    <x v="247"/>
    <x v="1"/>
    <x v="0"/>
    <x v="2"/>
    <x v="1"/>
    <x v="0"/>
    <x v="4"/>
    <x v="16"/>
    <x v="0"/>
  </r>
  <r>
    <x v="248"/>
    <x v="1"/>
    <x v="8"/>
    <x v="0"/>
    <x v="1"/>
    <x v="4"/>
    <x v="15"/>
    <x v="122"/>
    <x v="1"/>
  </r>
  <r>
    <x v="249"/>
    <x v="3"/>
    <x v="4"/>
    <x v="2"/>
    <x v="0"/>
    <x v="6"/>
    <x v="13"/>
    <x v="139"/>
    <x v="1"/>
  </r>
  <r>
    <x v="249"/>
    <x v="5"/>
    <x v="9"/>
    <x v="0"/>
    <x v="2"/>
    <x v="7"/>
    <x v="2"/>
    <x v="37"/>
    <x v="1"/>
  </r>
  <r>
    <x v="250"/>
    <x v="4"/>
    <x v="3"/>
    <x v="0"/>
    <x v="0"/>
    <x v="8"/>
    <x v="6"/>
    <x v="95"/>
    <x v="1"/>
  </r>
  <r>
    <x v="251"/>
    <x v="2"/>
    <x v="8"/>
    <x v="0"/>
    <x v="1"/>
    <x v="4"/>
    <x v="4"/>
    <x v="40"/>
    <x v="1"/>
  </r>
  <r>
    <x v="251"/>
    <x v="1"/>
    <x v="9"/>
    <x v="0"/>
    <x v="2"/>
    <x v="7"/>
    <x v="9"/>
    <x v="110"/>
    <x v="1"/>
  </r>
  <r>
    <x v="252"/>
    <x v="3"/>
    <x v="3"/>
    <x v="0"/>
    <x v="0"/>
    <x v="8"/>
    <x v="12"/>
    <x v="154"/>
    <x v="1"/>
  </r>
  <r>
    <x v="252"/>
    <x v="1"/>
    <x v="8"/>
    <x v="0"/>
    <x v="1"/>
    <x v="4"/>
    <x v="2"/>
    <x v="24"/>
    <x v="1"/>
  </r>
  <r>
    <x v="253"/>
    <x v="3"/>
    <x v="2"/>
    <x v="0"/>
    <x v="0"/>
    <x v="13"/>
    <x v="17"/>
    <x v="215"/>
    <x v="1"/>
  </r>
  <r>
    <x v="254"/>
    <x v="4"/>
    <x v="3"/>
    <x v="0"/>
    <x v="0"/>
    <x v="8"/>
    <x v="11"/>
    <x v="146"/>
    <x v="1"/>
  </r>
  <r>
    <x v="255"/>
    <x v="2"/>
    <x v="11"/>
    <x v="1"/>
    <x v="1"/>
    <x v="3"/>
    <x v="10"/>
    <x v="81"/>
    <x v="2"/>
  </r>
  <r>
    <x v="256"/>
    <x v="0"/>
    <x v="2"/>
    <x v="0"/>
    <x v="0"/>
    <x v="13"/>
    <x v="4"/>
    <x v="134"/>
    <x v="2"/>
  </r>
  <r>
    <x v="256"/>
    <x v="4"/>
    <x v="0"/>
    <x v="2"/>
    <x v="1"/>
    <x v="0"/>
    <x v="12"/>
    <x v="53"/>
    <x v="2"/>
  </r>
  <r>
    <x v="256"/>
    <x v="3"/>
    <x v="7"/>
    <x v="2"/>
    <x v="2"/>
    <x v="9"/>
    <x v="15"/>
    <x v="178"/>
    <x v="2"/>
  </r>
  <r>
    <x v="256"/>
    <x v="0"/>
    <x v="12"/>
    <x v="2"/>
    <x v="2"/>
    <x v="2"/>
    <x v="7"/>
    <x v="51"/>
    <x v="2"/>
  </r>
  <r>
    <x v="257"/>
    <x v="1"/>
    <x v="0"/>
    <x v="2"/>
    <x v="1"/>
    <x v="0"/>
    <x v="14"/>
    <x v="60"/>
    <x v="2"/>
  </r>
  <r>
    <x v="258"/>
    <x v="5"/>
    <x v="3"/>
    <x v="0"/>
    <x v="0"/>
    <x v="8"/>
    <x v="13"/>
    <x v="161"/>
    <x v="2"/>
  </r>
  <r>
    <x v="258"/>
    <x v="5"/>
    <x v="3"/>
    <x v="0"/>
    <x v="0"/>
    <x v="8"/>
    <x v="3"/>
    <x v="58"/>
    <x v="2"/>
  </r>
  <r>
    <x v="259"/>
    <x v="0"/>
    <x v="8"/>
    <x v="0"/>
    <x v="1"/>
    <x v="4"/>
    <x v="6"/>
    <x v="56"/>
    <x v="2"/>
  </r>
  <r>
    <x v="260"/>
    <x v="4"/>
    <x v="5"/>
    <x v="0"/>
    <x v="1"/>
    <x v="10"/>
    <x v="10"/>
    <x v="153"/>
    <x v="2"/>
  </r>
  <r>
    <x v="261"/>
    <x v="3"/>
    <x v="5"/>
    <x v="0"/>
    <x v="1"/>
    <x v="10"/>
    <x v="12"/>
    <x v="170"/>
    <x v="2"/>
  </r>
  <r>
    <x v="262"/>
    <x v="1"/>
    <x v="1"/>
    <x v="1"/>
    <x v="2"/>
    <x v="12"/>
    <x v="13"/>
    <x v="205"/>
    <x v="3"/>
  </r>
  <r>
    <x v="263"/>
    <x v="3"/>
    <x v="1"/>
    <x v="1"/>
    <x v="2"/>
    <x v="12"/>
    <x v="3"/>
    <x v="111"/>
    <x v="3"/>
  </r>
  <r>
    <x v="264"/>
    <x v="5"/>
    <x v="13"/>
    <x v="1"/>
    <x v="2"/>
    <x v="1"/>
    <x v="7"/>
    <x v="38"/>
    <x v="3"/>
  </r>
  <r>
    <x v="264"/>
    <x v="2"/>
    <x v="9"/>
    <x v="0"/>
    <x v="2"/>
    <x v="7"/>
    <x v="9"/>
    <x v="110"/>
    <x v="3"/>
  </r>
  <r>
    <x v="264"/>
    <x v="0"/>
    <x v="9"/>
    <x v="0"/>
    <x v="2"/>
    <x v="7"/>
    <x v="4"/>
    <x v="59"/>
    <x v="3"/>
  </r>
  <r>
    <x v="265"/>
    <x v="3"/>
    <x v="13"/>
    <x v="1"/>
    <x v="2"/>
    <x v="1"/>
    <x v="16"/>
    <x v="83"/>
    <x v="3"/>
  </r>
  <r>
    <x v="266"/>
    <x v="5"/>
    <x v="8"/>
    <x v="0"/>
    <x v="1"/>
    <x v="4"/>
    <x v="14"/>
    <x v="116"/>
    <x v="3"/>
  </r>
  <r>
    <x v="266"/>
    <x v="1"/>
    <x v="3"/>
    <x v="0"/>
    <x v="0"/>
    <x v="8"/>
    <x v="17"/>
    <x v="184"/>
    <x v="3"/>
  </r>
  <r>
    <x v="267"/>
    <x v="3"/>
    <x v="4"/>
    <x v="2"/>
    <x v="0"/>
    <x v="6"/>
    <x v="15"/>
    <x v="150"/>
    <x v="3"/>
  </r>
  <r>
    <x v="268"/>
    <x v="0"/>
    <x v="12"/>
    <x v="2"/>
    <x v="2"/>
    <x v="2"/>
    <x v="3"/>
    <x v="22"/>
    <x v="3"/>
  </r>
  <r>
    <x v="269"/>
    <x v="3"/>
    <x v="1"/>
    <x v="1"/>
    <x v="2"/>
    <x v="12"/>
    <x v="4"/>
    <x v="130"/>
    <x v="4"/>
  </r>
  <r>
    <x v="270"/>
    <x v="0"/>
    <x v="5"/>
    <x v="0"/>
    <x v="1"/>
    <x v="10"/>
    <x v="0"/>
    <x v="21"/>
    <x v="4"/>
  </r>
  <r>
    <x v="270"/>
    <x v="4"/>
    <x v="5"/>
    <x v="0"/>
    <x v="1"/>
    <x v="10"/>
    <x v="12"/>
    <x v="170"/>
    <x v="4"/>
  </r>
  <r>
    <x v="271"/>
    <x v="1"/>
    <x v="3"/>
    <x v="0"/>
    <x v="0"/>
    <x v="8"/>
    <x v="1"/>
    <x v="32"/>
    <x v="4"/>
  </r>
  <r>
    <x v="272"/>
    <x v="1"/>
    <x v="11"/>
    <x v="1"/>
    <x v="1"/>
    <x v="3"/>
    <x v="4"/>
    <x v="36"/>
    <x v="0"/>
  </r>
  <r>
    <x v="272"/>
    <x v="5"/>
    <x v="5"/>
    <x v="0"/>
    <x v="1"/>
    <x v="10"/>
    <x v="1"/>
    <x v="38"/>
    <x v="0"/>
  </r>
  <r>
    <x v="273"/>
    <x v="2"/>
    <x v="13"/>
    <x v="1"/>
    <x v="2"/>
    <x v="1"/>
    <x v="10"/>
    <x v="53"/>
    <x v="0"/>
  </r>
  <r>
    <x v="274"/>
    <x v="1"/>
    <x v="6"/>
    <x v="1"/>
    <x v="0"/>
    <x v="11"/>
    <x v="5"/>
    <x v="118"/>
    <x v="0"/>
  </r>
  <r>
    <x v="275"/>
    <x v="4"/>
    <x v="4"/>
    <x v="2"/>
    <x v="0"/>
    <x v="6"/>
    <x v="8"/>
    <x v="96"/>
    <x v="0"/>
  </r>
  <r>
    <x v="275"/>
    <x v="0"/>
    <x v="2"/>
    <x v="0"/>
    <x v="0"/>
    <x v="13"/>
    <x v="16"/>
    <x v="213"/>
    <x v="0"/>
  </r>
  <r>
    <x v="276"/>
    <x v="3"/>
    <x v="9"/>
    <x v="0"/>
    <x v="2"/>
    <x v="7"/>
    <x v="17"/>
    <x v="168"/>
    <x v="1"/>
  </r>
  <r>
    <x v="277"/>
    <x v="1"/>
    <x v="13"/>
    <x v="1"/>
    <x v="2"/>
    <x v="1"/>
    <x v="0"/>
    <x v="1"/>
    <x v="1"/>
  </r>
  <r>
    <x v="278"/>
    <x v="2"/>
    <x v="1"/>
    <x v="1"/>
    <x v="2"/>
    <x v="12"/>
    <x v="12"/>
    <x v="202"/>
    <x v="1"/>
  </r>
  <r>
    <x v="279"/>
    <x v="1"/>
    <x v="4"/>
    <x v="2"/>
    <x v="0"/>
    <x v="6"/>
    <x v="3"/>
    <x v="46"/>
    <x v="1"/>
  </r>
  <r>
    <x v="280"/>
    <x v="2"/>
    <x v="13"/>
    <x v="1"/>
    <x v="2"/>
    <x v="1"/>
    <x v="1"/>
    <x v="5"/>
    <x v="1"/>
  </r>
  <r>
    <x v="281"/>
    <x v="5"/>
    <x v="9"/>
    <x v="0"/>
    <x v="2"/>
    <x v="7"/>
    <x v="12"/>
    <x v="136"/>
    <x v="1"/>
  </r>
  <r>
    <x v="281"/>
    <x v="2"/>
    <x v="10"/>
    <x v="2"/>
    <x v="2"/>
    <x v="5"/>
    <x v="5"/>
    <x v="59"/>
    <x v="1"/>
  </r>
  <r>
    <x v="281"/>
    <x v="3"/>
    <x v="4"/>
    <x v="2"/>
    <x v="0"/>
    <x v="6"/>
    <x v="2"/>
    <x v="35"/>
    <x v="1"/>
  </r>
  <r>
    <x v="281"/>
    <x v="2"/>
    <x v="12"/>
    <x v="2"/>
    <x v="2"/>
    <x v="2"/>
    <x v="6"/>
    <x v="43"/>
    <x v="1"/>
  </r>
  <r>
    <x v="282"/>
    <x v="4"/>
    <x v="12"/>
    <x v="2"/>
    <x v="2"/>
    <x v="2"/>
    <x v="1"/>
    <x v="8"/>
    <x v="1"/>
  </r>
  <r>
    <x v="283"/>
    <x v="2"/>
    <x v="0"/>
    <x v="2"/>
    <x v="1"/>
    <x v="0"/>
    <x v="15"/>
    <x v="65"/>
    <x v="2"/>
  </r>
  <r>
    <x v="283"/>
    <x v="5"/>
    <x v="13"/>
    <x v="1"/>
    <x v="2"/>
    <x v="1"/>
    <x v="3"/>
    <x v="14"/>
    <x v="2"/>
  </r>
  <r>
    <x v="284"/>
    <x v="1"/>
    <x v="13"/>
    <x v="1"/>
    <x v="2"/>
    <x v="1"/>
    <x v="18"/>
    <x v="92"/>
    <x v="2"/>
  </r>
  <r>
    <x v="284"/>
    <x v="1"/>
    <x v="8"/>
    <x v="0"/>
    <x v="1"/>
    <x v="4"/>
    <x v="12"/>
    <x v="103"/>
    <x v="2"/>
  </r>
  <r>
    <x v="285"/>
    <x v="2"/>
    <x v="9"/>
    <x v="0"/>
    <x v="2"/>
    <x v="7"/>
    <x v="11"/>
    <x v="128"/>
    <x v="2"/>
  </r>
  <r>
    <x v="286"/>
    <x v="0"/>
    <x v="10"/>
    <x v="2"/>
    <x v="2"/>
    <x v="5"/>
    <x v="17"/>
    <x v="152"/>
    <x v="2"/>
  </r>
  <r>
    <x v="286"/>
    <x v="0"/>
    <x v="13"/>
    <x v="1"/>
    <x v="2"/>
    <x v="1"/>
    <x v="10"/>
    <x v="53"/>
    <x v="2"/>
  </r>
  <r>
    <x v="286"/>
    <x v="2"/>
    <x v="1"/>
    <x v="1"/>
    <x v="2"/>
    <x v="12"/>
    <x v="11"/>
    <x v="199"/>
    <x v="2"/>
  </r>
  <r>
    <x v="287"/>
    <x v="0"/>
    <x v="11"/>
    <x v="1"/>
    <x v="1"/>
    <x v="3"/>
    <x v="3"/>
    <x v="28"/>
    <x v="2"/>
  </r>
  <r>
    <x v="288"/>
    <x v="2"/>
    <x v="5"/>
    <x v="0"/>
    <x v="1"/>
    <x v="10"/>
    <x v="3"/>
    <x v="68"/>
    <x v="2"/>
  </r>
  <r>
    <x v="289"/>
    <x v="0"/>
    <x v="1"/>
    <x v="1"/>
    <x v="2"/>
    <x v="12"/>
    <x v="10"/>
    <x v="195"/>
    <x v="2"/>
  </r>
  <r>
    <x v="289"/>
    <x v="0"/>
    <x v="1"/>
    <x v="1"/>
    <x v="2"/>
    <x v="12"/>
    <x v="7"/>
    <x v="171"/>
    <x v="2"/>
  </r>
  <r>
    <x v="290"/>
    <x v="5"/>
    <x v="2"/>
    <x v="0"/>
    <x v="0"/>
    <x v="13"/>
    <x v="17"/>
    <x v="215"/>
    <x v="3"/>
  </r>
  <r>
    <x v="290"/>
    <x v="4"/>
    <x v="5"/>
    <x v="0"/>
    <x v="1"/>
    <x v="10"/>
    <x v="6"/>
    <x v="109"/>
    <x v="3"/>
  </r>
  <r>
    <x v="291"/>
    <x v="5"/>
    <x v="5"/>
    <x v="0"/>
    <x v="1"/>
    <x v="10"/>
    <x v="8"/>
    <x v="133"/>
    <x v="3"/>
  </r>
  <r>
    <x v="291"/>
    <x v="0"/>
    <x v="11"/>
    <x v="1"/>
    <x v="1"/>
    <x v="3"/>
    <x v="14"/>
    <x v="105"/>
    <x v="3"/>
  </r>
  <r>
    <x v="292"/>
    <x v="2"/>
    <x v="4"/>
    <x v="2"/>
    <x v="0"/>
    <x v="6"/>
    <x v="2"/>
    <x v="35"/>
    <x v="3"/>
  </r>
  <r>
    <x v="293"/>
    <x v="5"/>
    <x v="1"/>
    <x v="1"/>
    <x v="2"/>
    <x v="12"/>
    <x v="9"/>
    <x v="189"/>
    <x v="3"/>
  </r>
  <r>
    <x v="293"/>
    <x v="4"/>
    <x v="9"/>
    <x v="0"/>
    <x v="2"/>
    <x v="7"/>
    <x v="17"/>
    <x v="168"/>
    <x v="3"/>
  </r>
  <r>
    <x v="294"/>
    <x v="0"/>
    <x v="11"/>
    <x v="1"/>
    <x v="1"/>
    <x v="3"/>
    <x v="18"/>
    <x v="127"/>
    <x v="3"/>
  </r>
  <r>
    <x v="295"/>
    <x v="0"/>
    <x v="3"/>
    <x v="0"/>
    <x v="0"/>
    <x v="8"/>
    <x v="15"/>
    <x v="174"/>
    <x v="3"/>
  </r>
  <r>
    <x v="296"/>
    <x v="2"/>
    <x v="7"/>
    <x v="2"/>
    <x v="2"/>
    <x v="9"/>
    <x v="12"/>
    <x v="159"/>
    <x v="3"/>
  </r>
  <r>
    <x v="297"/>
    <x v="4"/>
    <x v="10"/>
    <x v="2"/>
    <x v="2"/>
    <x v="5"/>
    <x v="14"/>
    <x v="134"/>
    <x v="4"/>
  </r>
  <r>
    <x v="297"/>
    <x v="1"/>
    <x v="10"/>
    <x v="2"/>
    <x v="2"/>
    <x v="5"/>
    <x v="7"/>
    <x v="79"/>
    <x v="4"/>
  </r>
  <r>
    <x v="298"/>
    <x v="0"/>
    <x v="3"/>
    <x v="0"/>
    <x v="0"/>
    <x v="8"/>
    <x v="14"/>
    <x v="167"/>
    <x v="4"/>
  </r>
  <r>
    <x v="299"/>
    <x v="3"/>
    <x v="0"/>
    <x v="2"/>
    <x v="1"/>
    <x v="0"/>
    <x v="5"/>
    <x v="21"/>
    <x v="4"/>
  </r>
  <r>
    <x v="300"/>
    <x v="2"/>
    <x v="11"/>
    <x v="1"/>
    <x v="1"/>
    <x v="3"/>
    <x v="18"/>
    <x v="127"/>
    <x v="4"/>
  </r>
  <r>
    <x v="301"/>
    <x v="4"/>
    <x v="4"/>
    <x v="2"/>
    <x v="0"/>
    <x v="6"/>
    <x v="5"/>
    <x v="66"/>
    <x v="4"/>
  </r>
  <r>
    <x v="301"/>
    <x v="4"/>
    <x v="3"/>
    <x v="0"/>
    <x v="0"/>
    <x v="8"/>
    <x v="12"/>
    <x v="154"/>
    <x v="4"/>
  </r>
  <r>
    <x v="302"/>
    <x v="2"/>
    <x v="6"/>
    <x v="1"/>
    <x v="0"/>
    <x v="11"/>
    <x v="3"/>
    <x v="85"/>
    <x v="4"/>
  </r>
  <r>
    <x v="303"/>
    <x v="0"/>
    <x v="3"/>
    <x v="0"/>
    <x v="0"/>
    <x v="8"/>
    <x v="1"/>
    <x v="32"/>
    <x v="0"/>
  </r>
  <r>
    <x v="303"/>
    <x v="1"/>
    <x v="8"/>
    <x v="0"/>
    <x v="1"/>
    <x v="4"/>
    <x v="0"/>
    <x v="6"/>
    <x v="0"/>
  </r>
  <r>
    <x v="304"/>
    <x v="4"/>
    <x v="12"/>
    <x v="2"/>
    <x v="2"/>
    <x v="2"/>
    <x v="3"/>
    <x v="22"/>
    <x v="1"/>
  </r>
  <r>
    <x v="305"/>
    <x v="5"/>
    <x v="6"/>
    <x v="1"/>
    <x v="0"/>
    <x v="11"/>
    <x v="0"/>
    <x v="29"/>
    <x v="1"/>
  </r>
  <r>
    <x v="305"/>
    <x v="3"/>
    <x v="8"/>
    <x v="0"/>
    <x v="1"/>
    <x v="4"/>
    <x v="3"/>
    <x v="33"/>
    <x v="1"/>
  </r>
  <r>
    <x v="305"/>
    <x v="0"/>
    <x v="2"/>
    <x v="0"/>
    <x v="0"/>
    <x v="13"/>
    <x v="4"/>
    <x v="134"/>
    <x v="1"/>
  </r>
  <r>
    <x v="305"/>
    <x v="1"/>
    <x v="4"/>
    <x v="2"/>
    <x v="0"/>
    <x v="6"/>
    <x v="6"/>
    <x v="78"/>
    <x v="1"/>
  </r>
  <r>
    <x v="306"/>
    <x v="2"/>
    <x v="3"/>
    <x v="0"/>
    <x v="0"/>
    <x v="8"/>
    <x v="5"/>
    <x v="84"/>
    <x v="1"/>
  </r>
  <r>
    <x v="306"/>
    <x v="5"/>
    <x v="13"/>
    <x v="1"/>
    <x v="2"/>
    <x v="1"/>
    <x v="12"/>
    <x v="62"/>
    <x v="1"/>
  </r>
  <r>
    <x v="307"/>
    <x v="5"/>
    <x v="1"/>
    <x v="1"/>
    <x v="2"/>
    <x v="12"/>
    <x v="14"/>
    <x v="208"/>
    <x v="1"/>
  </r>
  <r>
    <x v="308"/>
    <x v="1"/>
    <x v="3"/>
    <x v="0"/>
    <x v="0"/>
    <x v="8"/>
    <x v="1"/>
    <x v="32"/>
    <x v="1"/>
  </r>
  <r>
    <x v="308"/>
    <x v="4"/>
    <x v="12"/>
    <x v="2"/>
    <x v="2"/>
    <x v="2"/>
    <x v="14"/>
    <x v="93"/>
    <x v="1"/>
  </r>
  <r>
    <x v="309"/>
    <x v="3"/>
    <x v="4"/>
    <x v="2"/>
    <x v="0"/>
    <x v="6"/>
    <x v="15"/>
    <x v="150"/>
    <x v="1"/>
  </r>
  <r>
    <x v="310"/>
    <x v="4"/>
    <x v="4"/>
    <x v="2"/>
    <x v="0"/>
    <x v="6"/>
    <x v="1"/>
    <x v="23"/>
    <x v="1"/>
  </r>
  <r>
    <x v="311"/>
    <x v="4"/>
    <x v="6"/>
    <x v="1"/>
    <x v="0"/>
    <x v="11"/>
    <x v="6"/>
    <x v="132"/>
    <x v="2"/>
  </r>
  <r>
    <x v="311"/>
    <x v="0"/>
    <x v="5"/>
    <x v="0"/>
    <x v="1"/>
    <x v="10"/>
    <x v="11"/>
    <x v="161"/>
    <x v="2"/>
  </r>
  <r>
    <x v="312"/>
    <x v="1"/>
    <x v="11"/>
    <x v="1"/>
    <x v="1"/>
    <x v="3"/>
    <x v="3"/>
    <x v="28"/>
    <x v="2"/>
  </r>
  <r>
    <x v="313"/>
    <x v="1"/>
    <x v="8"/>
    <x v="0"/>
    <x v="1"/>
    <x v="4"/>
    <x v="6"/>
    <x v="56"/>
    <x v="2"/>
  </r>
  <r>
    <x v="313"/>
    <x v="1"/>
    <x v="5"/>
    <x v="0"/>
    <x v="1"/>
    <x v="10"/>
    <x v="13"/>
    <x v="176"/>
    <x v="2"/>
  </r>
  <r>
    <x v="314"/>
    <x v="5"/>
    <x v="8"/>
    <x v="0"/>
    <x v="1"/>
    <x v="4"/>
    <x v="1"/>
    <x v="13"/>
    <x v="2"/>
  </r>
  <r>
    <x v="314"/>
    <x v="0"/>
    <x v="5"/>
    <x v="0"/>
    <x v="1"/>
    <x v="10"/>
    <x v="10"/>
    <x v="153"/>
    <x v="2"/>
  </r>
  <r>
    <x v="315"/>
    <x v="1"/>
    <x v="1"/>
    <x v="1"/>
    <x v="2"/>
    <x v="12"/>
    <x v="8"/>
    <x v="182"/>
    <x v="2"/>
  </r>
  <r>
    <x v="316"/>
    <x v="4"/>
    <x v="12"/>
    <x v="2"/>
    <x v="2"/>
    <x v="2"/>
    <x v="4"/>
    <x v="30"/>
    <x v="2"/>
  </r>
  <r>
    <x v="316"/>
    <x v="0"/>
    <x v="11"/>
    <x v="1"/>
    <x v="1"/>
    <x v="3"/>
    <x v="18"/>
    <x v="127"/>
    <x v="2"/>
  </r>
  <r>
    <x v="317"/>
    <x v="5"/>
    <x v="4"/>
    <x v="2"/>
    <x v="0"/>
    <x v="6"/>
    <x v="15"/>
    <x v="150"/>
    <x v="2"/>
  </r>
  <r>
    <x v="318"/>
    <x v="5"/>
    <x v="8"/>
    <x v="0"/>
    <x v="1"/>
    <x v="4"/>
    <x v="8"/>
    <x v="74"/>
    <x v="3"/>
  </r>
  <r>
    <x v="318"/>
    <x v="2"/>
    <x v="8"/>
    <x v="0"/>
    <x v="1"/>
    <x v="4"/>
    <x v="0"/>
    <x v="6"/>
    <x v="3"/>
  </r>
  <r>
    <x v="318"/>
    <x v="0"/>
    <x v="5"/>
    <x v="0"/>
    <x v="1"/>
    <x v="10"/>
    <x v="14"/>
    <x v="180"/>
    <x v="3"/>
  </r>
  <r>
    <x v="319"/>
    <x v="4"/>
    <x v="4"/>
    <x v="2"/>
    <x v="0"/>
    <x v="6"/>
    <x v="18"/>
    <x v="169"/>
    <x v="3"/>
  </r>
  <r>
    <x v="319"/>
    <x v="4"/>
    <x v="7"/>
    <x v="2"/>
    <x v="2"/>
    <x v="9"/>
    <x v="6"/>
    <x v="100"/>
    <x v="3"/>
  </r>
  <r>
    <x v="320"/>
    <x v="2"/>
    <x v="3"/>
    <x v="0"/>
    <x v="0"/>
    <x v="8"/>
    <x v="12"/>
    <x v="154"/>
    <x v="3"/>
  </r>
  <r>
    <x v="321"/>
    <x v="4"/>
    <x v="6"/>
    <x v="1"/>
    <x v="0"/>
    <x v="11"/>
    <x v="1"/>
    <x v="49"/>
    <x v="3"/>
  </r>
  <r>
    <x v="322"/>
    <x v="4"/>
    <x v="13"/>
    <x v="1"/>
    <x v="2"/>
    <x v="1"/>
    <x v="15"/>
    <x v="80"/>
    <x v="3"/>
  </r>
  <r>
    <x v="323"/>
    <x v="4"/>
    <x v="9"/>
    <x v="0"/>
    <x v="2"/>
    <x v="7"/>
    <x v="11"/>
    <x v="128"/>
    <x v="3"/>
  </r>
  <r>
    <x v="324"/>
    <x v="4"/>
    <x v="12"/>
    <x v="2"/>
    <x v="2"/>
    <x v="2"/>
    <x v="1"/>
    <x v="8"/>
    <x v="3"/>
  </r>
  <r>
    <x v="325"/>
    <x v="4"/>
    <x v="5"/>
    <x v="0"/>
    <x v="1"/>
    <x v="10"/>
    <x v="2"/>
    <x v="53"/>
    <x v="4"/>
  </r>
  <r>
    <x v="325"/>
    <x v="4"/>
    <x v="4"/>
    <x v="2"/>
    <x v="0"/>
    <x v="6"/>
    <x v="12"/>
    <x v="131"/>
    <x v="4"/>
  </r>
  <r>
    <x v="325"/>
    <x v="4"/>
    <x v="9"/>
    <x v="0"/>
    <x v="2"/>
    <x v="7"/>
    <x v="3"/>
    <x v="48"/>
    <x v="4"/>
  </r>
  <r>
    <x v="326"/>
    <x v="1"/>
    <x v="2"/>
    <x v="0"/>
    <x v="0"/>
    <x v="13"/>
    <x v="9"/>
    <x v="192"/>
    <x v="4"/>
  </r>
  <r>
    <x v="327"/>
    <x v="5"/>
    <x v="3"/>
    <x v="0"/>
    <x v="0"/>
    <x v="8"/>
    <x v="14"/>
    <x v="167"/>
    <x v="4"/>
  </r>
  <r>
    <x v="328"/>
    <x v="2"/>
    <x v="8"/>
    <x v="0"/>
    <x v="1"/>
    <x v="4"/>
    <x v="5"/>
    <x v="50"/>
    <x v="4"/>
  </r>
  <r>
    <x v="329"/>
    <x v="1"/>
    <x v="5"/>
    <x v="0"/>
    <x v="1"/>
    <x v="10"/>
    <x v="13"/>
    <x v="176"/>
    <x v="4"/>
  </r>
  <r>
    <x v="329"/>
    <x v="4"/>
    <x v="10"/>
    <x v="2"/>
    <x v="2"/>
    <x v="5"/>
    <x v="9"/>
    <x v="94"/>
    <x v="4"/>
  </r>
  <r>
    <x v="330"/>
    <x v="5"/>
    <x v="1"/>
    <x v="1"/>
    <x v="2"/>
    <x v="12"/>
    <x v="18"/>
    <x v="216"/>
    <x v="4"/>
  </r>
  <r>
    <x v="331"/>
    <x v="4"/>
    <x v="7"/>
    <x v="2"/>
    <x v="2"/>
    <x v="9"/>
    <x v="15"/>
    <x v="178"/>
    <x v="4"/>
  </r>
  <r>
    <x v="332"/>
    <x v="4"/>
    <x v="0"/>
    <x v="2"/>
    <x v="1"/>
    <x v="0"/>
    <x v="9"/>
    <x v="39"/>
    <x v="5"/>
  </r>
  <r>
    <x v="332"/>
    <x v="2"/>
    <x v="12"/>
    <x v="2"/>
    <x v="2"/>
    <x v="2"/>
    <x v="1"/>
    <x v="8"/>
    <x v="5"/>
  </r>
  <r>
    <x v="333"/>
    <x v="4"/>
    <x v="6"/>
    <x v="1"/>
    <x v="0"/>
    <x v="11"/>
    <x v="13"/>
    <x v="193"/>
    <x v="0"/>
  </r>
  <r>
    <x v="333"/>
    <x v="5"/>
    <x v="1"/>
    <x v="1"/>
    <x v="2"/>
    <x v="12"/>
    <x v="8"/>
    <x v="182"/>
    <x v="0"/>
  </r>
  <r>
    <x v="334"/>
    <x v="3"/>
    <x v="11"/>
    <x v="1"/>
    <x v="1"/>
    <x v="3"/>
    <x v="1"/>
    <x v="11"/>
    <x v="0"/>
  </r>
  <r>
    <x v="334"/>
    <x v="4"/>
    <x v="4"/>
    <x v="2"/>
    <x v="0"/>
    <x v="6"/>
    <x v="4"/>
    <x v="55"/>
    <x v="0"/>
  </r>
  <r>
    <x v="335"/>
    <x v="2"/>
    <x v="11"/>
    <x v="1"/>
    <x v="1"/>
    <x v="3"/>
    <x v="10"/>
    <x v="81"/>
    <x v="0"/>
  </r>
  <r>
    <x v="336"/>
    <x v="5"/>
    <x v="8"/>
    <x v="0"/>
    <x v="1"/>
    <x v="4"/>
    <x v="13"/>
    <x v="109"/>
    <x v="0"/>
  </r>
  <r>
    <x v="336"/>
    <x v="5"/>
    <x v="0"/>
    <x v="2"/>
    <x v="1"/>
    <x v="0"/>
    <x v="17"/>
    <x v="75"/>
    <x v="0"/>
  </r>
  <r>
    <x v="337"/>
    <x v="4"/>
    <x v="5"/>
    <x v="0"/>
    <x v="1"/>
    <x v="10"/>
    <x v="12"/>
    <x v="170"/>
    <x v="0"/>
  </r>
  <r>
    <x v="338"/>
    <x v="1"/>
    <x v="12"/>
    <x v="2"/>
    <x v="2"/>
    <x v="2"/>
    <x v="7"/>
    <x v="51"/>
    <x v="0"/>
  </r>
  <r>
    <x v="339"/>
    <x v="4"/>
    <x v="0"/>
    <x v="2"/>
    <x v="1"/>
    <x v="0"/>
    <x v="7"/>
    <x v="31"/>
    <x v="1"/>
  </r>
  <r>
    <x v="339"/>
    <x v="2"/>
    <x v="13"/>
    <x v="1"/>
    <x v="2"/>
    <x v="1"/>
    <x v="10"/>
    <x v="53"/>
    <x v="1"/>
  </r>
  <r>
    <x v="339"/>
    <x v="5"/>
    <x v="7"/>
    <x v="2"/>
    <x v="2"/>
    <x v="9"/>
    <x v="3"/>
    <x v="60"/>
    <x v="1"/>
  </r>
  <r>
    <x v="340"/>
    <x v="2"/>
    <x v="10"/>
    <x v="2"/>
    <x v="2"/>
    <x v="5"/>
    <x v="9"/>
    <x v="94"/>
    <x v="1"/>
  </r>
  <r>
    <x v="340"/>
    <x v="5"/>
    <x v="13"/>
    <x v="1"/>
    <x v="2"/>
    <x v="1"/>
    <x v="2"/>
    <x v="9"/>
    <x v="1"/>
  </r>
  <r>
    <x v="341"/>
    <x v="4"/>
    <x v="0"/>
    <x v="2"/>
    <x v="1"/>
    <x v="0"/>
    <x v="11"/>
    <x v="49"/>
    <x v="1"/>
  </r>
  <r>
    <x v="342"/>
    <x v="1"/>
    <x v="11"/>
    <x v="1"/>
    <x v="1"/>
    <x v="3"/>
    <x v="1"/>
    <x v="11"/>
    <x v="1"/>
  </r>
  <r>
    <x v="343"/>
    <x v="3"/>
    <x v="13"/>
    <x v="1"/>
    <x v="2"/>
    <x v="1"/>
    <x v="9"/>
    <x v="48"/>
    <x v="1"/>
  </r>
  <r>
    <x v="344"/>
    <x v="5"/>
    <x v="13"/>
    <x v="1"/>
    <x v="2"/>
    <x v="1"/>
    <x v="0"/>
    <x v="1"/>
    <x v="1"/>
  </r>
  <r>
    <x v="345"/>
    <x v="2"/>
    <x v="11"/>
    <x v="1"/>
    <x v="1"/>
    <x v="3"/>
    <x v="8"/>
    <x v="63"/>
    <x v="1"/>
  </r>
  <r>
    <x v="346"/>
    <x v="0"/>
    <x v="10"/>
    <x v="2"/>
    <x v="2"/>
    <x v="5"/>
    <x v="13"/>
    <x v="126"/>
    <x v="2"/>
  </r>
  <r>
    <x v="346"/>
    <x v="5"/>
    <x v="4"/>
    <x v="2"/>
    <x v="0"/>
    <x v="6"/>
    <x v="13"/>
    <x v="139"/>
    <x v="2"/>
  </r>
  <r>
    <x v="347"/>
    <x v="5"/>
    <x v="1"/>
    <x v="1"/>
    <x v="2"/>
    <x v="12"/>
    <x v="16"/>
    <x v="212"/>
    <x v="2"/>
  </r>
  <r>
    <x v="347"/>
    <x v="4"/>
    <x v="12"/>
    <x v="2"/>
    <x v="2"/>
    <x v="2"/>
    <x v="13"/>
    <x v="86"/>
    <x v="2"/>
  </r>
  <r>
    <x v="348"/>
    <x v="4"/>
    <x v="4"/>
    <x v="2"/>
    <x v="0"/>
    <x v="6"/>
    <x v="16"/>
    <x v="158"/>
    <x v="2"/>
  </r>
  <r>
    <x v="349"/>
    <x v="0"/>
    <x v="13"/>
    <x v="1"/>
    <x v="2"/>
    <x v="1"/>
    <x v="8"/>
    <x v="42"/>
    <x v="2"/>
  </r>
  <r>
    <x v="350"/>
    <x v="5"/>
    <x v="6"/>
    <x v="1"/>
    <x v="0"/>
    <x v="11"/>
    <x v="3"/>
    <x v="85"/>
    <x v="2"/>
  </r>
  <r>
    <x v="351"/>
    <x v="1"/>
    <x v="1"/>
    <x v="1"/>
    <x v="2"/>
    <x v="12"/>
    <x v="6"/>
    <x v="160"/>
    <x v="2"/>
  </r>
  <r>
    <x v="352"/>
    <x v="1"/>
    <x v="8"/>
    <x v="0"/>
    <x v="1"/>
    <x v="4"/>
    <x v="17"/>
    <x v="135"/>
    <x v="2"/>
  </r>
  <r>
    <x v="352"/>
    <x v="1"/>
    <x v="1"/>
    <x v="1"/>
    <x v="2"/>
    <x v="12"/>
    <x v="5"/>
    <x v="148"/>
    <x v="2"/>
  </r>
  <r>
    <x v="353"/>
    <x v="2"/>
    <x v="0"/>
    <x v="2"/>
    <x v="1"/>
    <x v="0"/>
    <x v="9"/>
    <x v="39"/>
    <x v="3"/>
  </r>
  <r>
    <x v="353"/>
    <x v="1"/>
    <x v="1"/>
    <x v="1"/>
    <x v="2"/>
    <x v="12"/>
    <x v="7"/>
    <x v="171"/>
    <x v="3"/>
  </r>
  <r>
    <x v="353"/>
    <x v="0"/>
    <x v="5"/>
    <x v="0"/>
    <x v="1"/>
    <x v="10"/>
    <x v="11"/>
    <x v="161"/>
    <x v="3"/>
  </r>
  <r>
    <x v="354"/>
    <x v="0"/>
    <x v="5"/>
    <x v="0"/>
    <x v="1"/>
    <x v="10"/>
    <x v="9"/>
    <x v="143"/>
    <x v="3"/>
  </r>
  <r>
    <x v="354"/>
    <x v="0"/>
    <x v="2"/>
    <x v="0"/>
    <x v="0"/>
    <x v="13"/>
    <x v="16"/>
    <x v="213"/>
    <x v="3"/>
  </r>
  <r>
    <x v="355"/>
    <x v="0"/>
    <x v="3"/>
    <x v="0"/>
    <x v="0"/>
    <x v="8"/>
    <x v="3"/>
    <x v="58"/>
    <x v="3"/>
  </r>
  <r>
    <x v="355"/>
    <x v="1"/>
    <x v="13"/>
    <x v="1"/>
    <x v="2"/>
    <x v="1"/>
    <x v="18"/>
    <x v="92"/>
    <x v="3"/>
  </r>
  <r>
    <x v="355"/>
    <x v="3"/>
    <x v="12"/>
    <x v="2"/>
    <x v="2"/>
    <x v="2"/>
    <x v="12"/>
    <x v="82"/>
    <x v="3"/>
  </r>
  <r>
    <x v="356"/>
    <x v="4"/>
    <x v="13"/>
    <x v="1"/>
    <x v="2"/>
    <x v="1"/>
    <x v="7"/>
    <x v="38"/>
    <x v="3"/>
  </r>
  <r>
    <x v="356"/>
    <x v="3"/>
    <x v="0"/>
    <x v="2"/>
    <x v="1"/>
    <x v="0"/>
    <x v="3"/>
    <x v="11"/>
    <x v="3"/>
  </r>
  <r>
    <x v="356"/>
    <x v="0"/>
    <x v="5"/>
    <x v="0"/>
    <x v="1"/>
    <x v="10"/>
    <x v="10"/>
    <x v="153"/>
    <x v="3"/>
  </r>
  <r>
    <x v="356"/>
    <x v="1"/>
    <x v="4"/>
    <x v="2"/>
    <x v="0"/>
    <x v="6"/>
    <x v="12"/>
    <x v="131"/>
    <x v="3"/>
  </r>
  <r>
    <x v="357"/>
    <x v="1"/>
    <x v="12"/>
    <x v="2"/>
    <x v="2"/>
    <x v="2"/>
    <x v="16"/>
    <x v="104"/>
    <x v="3"/>
  </r>
  <r>
    <x v="357"/>
    <x v="1"/>
    <x v="11"/>
    <x v="1"/>
    <x v="1"/>
    <x v="3"/>
    <x v="1"/>
    <x v="11"/>
    <x v="3"/>
  </r>
  <r>
    <x v="357"/>
    <x v="5"/>
    <x v="2"/>
    <x v="0"/>
    <x v="0"/>
    <x v="13"/>
    <x v="1"/>
    <x v="69"/>
    <x v="3"/>
  </r>
  <r>
    <x v="358"/>
    <x v="5"/>
    <x v="13"/>
    <x v="1"/>
    <x v="2"/>
    <x v="1"/>
    <x v="5"/>
    <x v="27"/>
    <x v="3"/>
  </r>
  <r>
    <x v="359"/>
    <x v="5"/>
    <x v="4"/>
    <x v="2"/>
    <x v="0"/>
    <x v="6"/>
    <x v="18"/>
    <x v="169"/>
    <x v="3"/>
  </r>
  <r>
    <x v="360"/>
    <x v="1"/>
    <x v="9"/>
    <x v="0"/>
    <x v="2"/>
    <x v="7"/>
    <x v="0"/>
    <x v="12"/>
    <x v="4"/>
  </r>
  <r>
    <x v="361"/>
    <x v="5"/>
    <x v="7"/>
    <x v="2"/>
    <x v="2"/>
    <x v="9"/>
    <x v="6"/>
    <x v="100"/>
    <x v="4"/>
  </r>
  <r>
    <x v="361"/>
    <x v="4"/>
    <x v="2"/>
    <x v="0"/>
    <x v="0"/>
    <x v="13"/>
    <x v="15"/>
    <x v="211"/>
    <x v="4"/>
  </r>
  <r>
    <x v="362"/>
    <x v="2"/>
    <x v="12"/>
    <x v="2"/>
    <x v="2"/>
    <x v="2"/>
    <x v="15"/>
    <x v="98"/>
    <x v="4"/>
  </r>
  <r>
    <x v="363"/>
    <x v="3"/>
    <x v="10"/>
    <x v="2"/>
    <x v="2"/>
    <x v="5"/>
    <x v="10"/>
    <x v="104"/>
    <x v="4"/>
  </r>
  <r>
    <x v="364"/>
    <x v="4"/>
    <x v="8"/>
    <x v="0"/>
    <x v="1"/>
    <x v="4"/>
    <x v="11"/>
    <x v="95"/>
    <x v="1"/>
  </r>
  <r>
    <x v="364"/>
    <x v="4"/>
    <x v="5"/>
    <x v="0"/>
    <x v="1"/>
    <x v="10"/>
    <x v="9"/>
    <x v="143"/>
    <x v="1"/>
  </r>
  <r>
    <x v="365"/>
    <x v="2"/>
    <x v="13"/>
    <x v="1"/>
    <x v="2"/>
    <x v="1"/>
    <x v="1"/>
    <x v="5"/>
    <x v="1"/>
  </r>
  <r>
    <x v="366"/>
    <x v="3"/>
    <x v="8"/>
    <x v="0"/>
    <x v="1"/>
    <x v="4"/>
    <x v="18"/>
    <x v="140"/>
    <x v="1"/>
  </r>
  <r>
    <x v="367"/>
    <x v="0"/>
    <x v="2"/>
    <x v="0"/>
    <x v="0"/>
    <x v="13"/>
    <x v="13"/>
    <x v="207"/>
    <x v="1"/>
  </r>
  <r>
    <x v="367"/>
    <x v="4"/>
    <x v="10"/>
    <x v="2"/>
    <x v="2"/>
    <x v="5"/>
    <x v="7"/>
    <x v="79"/>
    <x v="1"/>
  </r>
  <r>
    <x v="368"/>
    <x v="0"/>
    <x v="13"/>
    <x v="1"/>
    <x v="2"/>
    <x v="1"/>
    <x v="15"/>
    <x v="80"/>
    <x v="1"/>
  </r>
  <r>
    <x v="369"/>
    <x v="4"/>
    <x v="8"/>
    <x v="0"/>
    <x v="1"/>
    <x v="4"/>
    <x v="14"/>
    <x v="116"/>
    <x v="1"/>
  </r>
  <r>
    <x v="369"/>
    <x v="3"/>
    <x v="5"/>
    <x v="0"/>
    <x v="1"/>
    <x v="10"/>
    <x v="1"/>
    <x v="38"/>
    <x v="1"/>
  </r>
  <r>
    <x v="369"/>
    <x v="5"/>
    <x v="6"/>
    <x v="1"/>
    <x v="0"/>
    <x v="11"/>
    <x v="12"/>
    <x v="187"/>
    <x v="1"/>
  </r>
  <r>
    <x v="369"/>
    <x v="0"/>
    <x v="11"/>
    <x v="1"/>
    <x v="1"/>
    <x v="3"/>
    <x v="9"/>
    <x v="73"/>
    <x v="1"/>
  </r>
  <r>
    <x v="370"/>
    <x v="3"/>
    <x v="7"/>
    <x v="2"/>
    <x v="2"/>
    <x v="9"/>
    <x v="2"/>
    <x v="47"/>
    <x v="2"/>
  </r>
  <r>
    <x v="370"/>
    <x v="5"/>
    <x v="5"/>
    <x v="0"/>
    <x v="1"/>
    <x v="10"/>
    <x v="16"/>
    <x v="190"/>
    <x v="2"/>
  </r>
  <r>
    <x v="371"/>
    <x v="2"/>
    <x v="9"/>
    <x v="0"/>
    <x v="2"/>
    <x v="7"/>
    <x v="2"/>
    <x v="37"/>
    <x v="2"/>
  </r>
  <r>
    <x v="371"/>
    <x v="0"/>
    <x v="13"/>
    <x v="1"/>
    <x v="2"/>
    <x v="1"/>
    <x v="18"/>
    <x v="92"/>
    <x v="2"/>
  </r>
  <r>
    <x v="372"/>
    <x v="1"/>
    <x v="1"/>
    <x v="1"/>
    <x v="2"/>
    <x v="12"/>
    <x v="3"/>
    <x v="111"/>
    <x v="2"/>
  </r>
  <r>
    <x v="372"/>
    <x v="2"/>
    <x v="7"/>
    <x v="2"/>
    <x v="2"/>
    <x v="9"/>
    <x v="17"/>
    <x v="188"/>
    <x v="2"/>
  </r>
  <r>
    <x v="373"/>
    <x v="0"/>
    <x v="12"/>
    <x v="2"/>
    <x v="2"/>
    <x v="2"/>
    <x v="4"/>
    <x v="30"/>
    <x v="2"/>
  </r>
  <r>
    <x v="374"/>
    <x v="0"/>
    <x v="12"/>
    <x v="2"/>
    <x v="2"/>
    <x v="2"/>
    <x v="14"/>
    <x v="93"/>
    <x v="2"/>
  </r>
  <r>
    <x v="374"/>
    <x v="5"/>
    <x v="3"/>
    <x v="0"/>
    <x v="0"/>
    <x v="8"/>
    <x v="11"/>
    <x v="146"/>
    <x v="2"/>
  </r>
  <r>
    <x v="374"/>
    <x v="3"/>
    <x v="2"/>
    <x v="0"/>
    <x v="0"/>
    <x v="13"/>
    <x v="11"/>
    <x v="200"/>
    <x v="2"/>
  </r>
  <r>
    <x v="374"/>
    <x v="1"/>
    <x v="9"/>
    <x v="0"/>
    <x v="2"/>
    <x v="7"/>
    <x v="8"/>
    <x v="101"/>
    <x v="2"/>
  </r>
  <r>
    <x v="374"/>
    <x v="5"/>
    <x v="9"/>
    <x v="0"/>
    <x v="2"/>
    <x v="7"/>
    <x v="6"/>
    <x v="82"/>
    <x v="2"/>
  </r>
  <r>
    <x v="375"/>
    <x v="5"/>
    <x v="1"/>
    <x v="1"/>
    <x v="2"/>
    <x v="12"/>
    <x v="17"/>
    <x v="214"/>
    <x v="2"/>
  </r>
  <r>
    <x v="375"/>
    <x v="0"/>
    <x v="1"/>
    <x v="1"/>
    <x v="2"/>
    <x v="12"/>
    <x v="14"/>
    <x v="208"/>
    <x v="2"/>
  </r>
  <r>
    <x v="376"/>
    <x v="4"/>
    <x v="3"/>
    <x v="0"/>
    <x v="0"/>
    <x v="8"/>
    <x v="11"/>
    <x v="146"/>
    <x v="2"/>
  </r>
  <r>
    <x v="376"/>
    <x v="5"/>
    <x v="3"/>
    <x v="0"/>
    <x v="0"/>
    <x v="8"/>
    <x v="16"/>
    <x v="179"/>
    <x v="2"/>
  </r>
  <r>
    <x v="377"/>
    <x v="4"/>
    <x v="5"/>
    <x v="0"/>
    <x v="1"/>
    <x v="10"/>
    <x v="18"/>
    <x v="197"/>
    <x v="3"/>
  </r>
  <r>
    <x v="378"/>
    <x v="4"/>
    <x v="9"/>
    <x v="0"/>
    <x v="2"/>
    <x v="7"/>
    <x v="18"/>
    <x v="173"/>
    <x v="3"/>
  </r>
  <r>
    <x v="378"/>
    <x v="3"/>
    <x v="13"/>
    <x v="1"/>
    <x v="2"/>
    <x v="1"/>
    <x v="5"/>
    <x v="27"/>
    <x v="3"/>
  </r>
  <r>
    <x v="378"/>
    <x v="3"/>
    <x v="3"/>
    <x v="0"/>
    <x v="0"/>
    <x v="8"/>
    <x v="9"/>
    <x v="128"/>
    <x v="3"/>
  </r>
  <r>
    <x v="378"/>
    <x v="3"/>
    <x v="8"/>
    <x v="0"/>
    <x v="1"/>
    <x v="4"/>
    <x v="13"/>
    <x v="109"/>
    <x v="3"/>
  </r>
  <r>
    <x v="379"/>
    <x v="4"/>
    <x v="6"/>
    <x v="1"/>
    <x v="0"/>
    <x v="11"/>
    <x v="15"/>
    <x v="199"/>
    <x v="3"/>
  </r>
  <r>
    <x v="379"/>
    <x v="1"/>
    <x v="10"/>
    <x v="2"/>
    <x v="2"/>
    <x v="5"/>
    <x v="1"/>
    <x v="19"/>
    <x v="3"/>
  </r>
  <r>
    <x v="380"/>
    <x v="2"/>
    <x v="7"/>
    <x v="2"/>
    <x v="2"/>
    <x v="9"/>
    <x v="17"/>
    <x v="188"/>
    <x v="3"/>
  </r>
  <r>
    <x v="380"/>
    <x v="1"/>
    <x v="0"/>
    <x v="2"/>
    <x v="1"/>
    <x v="0"/>
    <x v="1"/>
    <x v="3"/>
    <x v="3"/>
  </r>
  <r>
    <x v="381"/>
    <x v="1"/>
    <x v="11"/>
    <x v="1"/>
    <x v="1"/>
    <x v="3"/>
    <x v="6"/>
    <x v="52"/>
    <x v="3"/>
  </r>
  <r>
    <x v="382"/>
    <x v="3"/>
    <x v="6"/>
    <x v="1"/>
    <x v="0"/>
    <x v="11"/>
    <x v="1"/>
    <x v="49"/>
    <x v="3"/>
  </r>
  <r>
    <x v="383"/>
    <x v="4"/>
    <x v="11"/>
    <x v="1"/>
    <x v="1"/>
    <x v="3"/>
    <x v="14"/>
    <x v="105"/>
    <x v="3"/>
  </r>
  <r>
    <x v="383"/>
    <x v="0"/>
    <x v="8"/>
    <x v="0"/>
    <x v="1"/>
    <x v="4"/>
    <x v="6"/>
    <x v="56"/>
    <x v="3"/>
  </r>
  <r>
    <x v="383"/>
    <x v="0"/>
    <x v="6"/>
    <x v="1"/>
    <x v="0"/>
    <x v="11"/>
    <x v="4"/>
    <x v="102"/>
    <x v="3"/>
  </r>
  <r>
    <x v="384"/>
    <x v="4"/>
    <x v="10"/>
    <x v="2"/>
    <x v="2"/>
    <x v="5"/>
    <x v="5"/>
    <x v="59"/>
    <x v="4"/>
  </r>
  <r>
    <x v="385"/>
    <x v="4"/>
    <x v="11"/>
    <x v="1"/>
    <x v="1"/>
    <x v="3"/>
    <x v="4"/>
    <x v="36"/>
    <x v="4"/>
  </r>
  <r>
    <x v="385"/>
    <x v="2"/>
    <x v="13"/>
    <x v="1"/>
    <x v="2"/>
    <x v="1"/>
    <x v="13"/>
    <x v="68"/>
    <x v="4"/>
  </r>
  <r>
    <x v="386"/>
    <x v="1"/>
    <x v="5"/>
    <x v="0"/>
    <x v="1"/>
    <x v="10"/>
    <x v="16"/>
    <x v="190"/>
    <x v="4"/>
  </r>
  <r>
    <x v="386"/>
    <x v="5"/>
    <x v="13"/>
    <x v="1"/>
    <x v="2"/>
    <x v="1"/>
    <x v="7"/>
    <x v="38"/>
    <x v="4"/>
  </r>
  <r>
    <x v="387"/>
    <x v="2"/>
    <x v="7"/>
    <x v="2"/>
    <x v="2"/>
    <x v="9"/>
    <x v="12"/>
    <x v="159"/>
    <x v="4"/>
  </r>
  <r>
    <x v="388"/>
    <x v="3"/>
    <x v="11"/>
    <x v="1"/>
    <x v="1"/>
    <x v="3"/>
    <x v="4"/>
    <x v="36"/>
    <x v="4"/>
  </r>
  <r>
    <x v="388"/>
    <x v="1"/>
    <x v="6"/>
    <x v="1"/>
    <x v="0"/>
    <x v="11"/>
    <x v="6"/>
    <x v="132"/>
    <x v="4"/>
  </r>
  <r>
    <x v="389"/>
    <x v="3"/>
    <x v="10"/>
    <x v="2"/>
    <x v="2"/>
    <x v="5"/>
    <x v="8"/>
    <x v="86"/>
    <x v="4"/>
  </r>
  <r>
    <x v="390"/>
    <x v="2"/>
    <x v="10"/>
    <x v="2"/>
    <x v="2"/>
    <x v="5"/>
    <x v="12"/>
    <x v="119"/>
    <x v="4"/>
  </r>
  <r>
    <x v="391"/>
    <x v="1"/>
    <x v="2"/>
    <x v="0"/>
    <x v="0"/>
    <x v="13"/>
    <x v="13"/>
    <x v="207"/>
    <x v="0"/>
  </r>
  <r>
    <x v="391"/>
    <x v="2"/>
    <x v="4"/>
    <x v="2"/>
    <x v="0"/>
    <x v="6"/>
    <x v="0"/>
    <x v="10"/>
    <x v="0"/>
  </r>
  <r>
    <x v="391"/>
    <x v="4"/>
    <x v="10"/>
    <x v="2"/>
    <x v="2"/>
    <x v="5"/>
    <x v="3"/>
    <x v="39"/>
    <x v="0"/>
  </r>
  <r>
    <x v="392"/>
    <x v="5"/>
    <x v="13"/>
    <x v="1"/>
    <x v="2"/>
    <x v="1"/>
    <x v="4"/>
    <x v="21"/>
    <x v="0"/>
  </r>
  <r>
    <x v="393"/>
    <x v="3"/>
    <x v="11"/>
    <x v="1"/>
    <x v="1"/>
    <x v="3"/>
    <x v="9"/>
    <x v="73"/>
    <x v="0"/>
  </r>
  <r>
    <x v="393"/>
    <x v="1"/>
    <x v="10"/>
    <x v="2"/>
    <x v="2"/>
    <x v="5"/>
    <x v="13"/>
    <x v="126"/>
    <x v="0"/>
  </r>
  <r>
    <x v="394"/>
    <x v="2"/>
    <x v="7"/>
    <x v="2"/>
    <x v="2"/>
    <x v="9"/>
    <x v="17"/>
    <x v="188"/>
    <x v="0"/>
  </r>
  <r>
    <x v="394"/>
    <x v="4"/>
    <x v="9"/>
    <x v="0"/>
    <x v="2"/>
    <x v="7"/>
    <x v="8"/>
    <x v="101"/>
    <x v="0"/>
  </r>
  <r>
    <x v="395"/>
    <x v="4"/>
    <x v="4"/>
    <x v="2"/>
    <x v="0"/>
    <x v="6"/>
    <x v="6"/>
    <x v="78"/>
    <x v="0"/>
  </r>
  <r>
    <x v="395"/>
    <x v="0"/>
    <x v="4"/>
    <x v="2"/>
    <x v="0"/>
    <x v="6"/>
    <x v="8"/>
    <x v="96"/>
    <x v="0"/>
  </r>
  <r>
    <x v="396"/>
    <x v="1"/>
    <x v="10"/>
    <x v="2"/>
    <x v="2"/>
    <x v="5"/>
    <x v="10"/>
    <x v="104"/>
    <x v="0"/>
  </r>
  <r>
    <x v="397"/>
    <x v="5"/>
    <x v="11"/>
    <x v="1"/>
    <x v="1"/>
    <x v="3"/>
    <x v="4"/>
    <x v="36"/>
    <x v="0"/>
  </r>
  <r>
    <x v="397"/>
    <x v="1"/>
    <x v="0"/>
    <x v="2"/>
    <x v="1"/>
    <x v="0"/>
    <x v="18"/>
    <x v="81"/>
    <x v="0"/>
  </r>
  <r>
    <x v="397"/>
    <x v="0"/>
    <x v="6"/>
    <x v="1"/>
    <x v="0"/>
    <x v="11"/>
    <x v="14"/>
    <x v="196"/>
    <x v="0"/>
  </r>
  <r>
    <x v="398"/>
    <x v="2"/>
    <x v="5"/>
    <x v="0"/>
    <x v="1"/>
    <x v="10"/>
    <x v="18"/>
    <x v="197"/>
    <x v="1"/>
  </r>
  <r>
    <x v="399"/>
    <x v="1"/>
    <x v="12"/>
    <x v="2"/>
    <x v="2"/>
    <x v="2"/>
    <x v="0"/>
    <x v="2"/>
    <x v="1"/>
  </r>
  <r>
    <x v="400"/>
    <x v="4"/>
    <x v="12"/>
    <x v="2"/>
    <x v="2"/>
    <x v="2"/>
    <x v="15"/>
    <x v="98"/>
    <x v="1"/>
  </r>
  <r>
    <x v="400"/>
    <x v="3"/>
    <x v="8"/>
    <x v="0"/>
    <x v="1"/>
    <x v="4"/>
    <x v="12"/>
    <x v="103"/>
    <x v="1"/>
  </r>
  <r>
    <x v="400"/>
    <x v="5"/>
    <x v="12"/>
    <x v="2"/>
    <x v="2"/>
    <x v="2"/>
    <x v="4"/>
    <x v="30"/>
    <x v="1"/>
  </r>
  <r>
    <x v="400"/>
    <x v="5"/>
    <x v="11"/>
    <x v="1"/>
    <x v="1"/>
    <x v="3"/>
    <x v="14"/>
    <x v="105"/>
    <x v="1"/>
  </r>
  <r>
    <x v="401"/>
    <x v="2"/>
    <x v="9"/>
    <x v="0"/>
    <x v="2"/>
    <x v="7"/>
    <x v="5"/>
    <x v="70"/>
    <x v="1"/>
  </r>
  <r>
    <x v="401"/>
    <x v="3"/>
    <x v="2"/>
    <x v="0"/>
    <x v="0"/>
    <x v="13"/>
    <x v="1"/>
    <x v="69"/>
    <x v="1"/>
  </r>
  <r>
    <x v="401"/>
    <x v="3"/>
    <x v="3"/>
    <x v="0"/>
    <x v="0"/>
    <x v="8"/>
    <x v="16"/>
    <x v="179"/>
    <x v="1"/>
  </r>
  <r>
    <x v="402"/>
    <x v="0"/>
    <x v="2"/>
    <x v="0"/>
    <x v="0"/>
    <x v="13"/>
    <x v="14"/>
    <x v="209"/>
    <x v="1"/>
  </r>
  <r>
    <x v="402"/>
    <x v="0"/>
    <x v="5"/>
    <x v="0"/>
    <x v="1"/>
    <x v="10"/>
    <x v="7"/>
    <x v="120"/>
    <x v="1"/>
  </r>
  <r>
    <x v="403"/>
    <x v="2"/>
    <x v="1"/>
    <x v="1"/>
    <x v="2"/>
    <x v="12"/>
    <x v="11"/>
    <x v="199"/>
    <x v="1"/>
  </r>
  <r>
    <x v="403"/>
    <x v="2"/>
    <x v="7"/>
    <x v="2"/>
    <x v="2"/>
    <x v="9"/>
    <x v="0"/>
    <x v="18"/>
    <x v="1"/>
  </r>
  <r>
    <x v="404"/>
    <x v="3"/>
    <x v="5"/>
    <x v="0"/>
    <x v="1"/>
    <x v="10"/>
    <x v="1"/>
    <x v="38"/>
    <x v="1"/>
  </r>
  <r>
    <x v="405"/>
    <x v="3"/>
    <x v="3"/>
    <x v="0"/>
    <x v="0"/>
    <x v="8"/>
    <x v="3"/>
    <x v="58"/>
    <x v="2"/>
  </r>
  <r>
    <x v="405"/>
    <x v="0"/>
    <x v="1"/>
    <x v="1"/>
    <x v="2"/>
    <x v="12"/>
    <x v="10"/>
    <x v="195"/>
    <x v="2"/>
  </r>
  <r>
    <x v="405"/>
    <x v="0"/>
    <x v="4"/>
    <x v="2"/>
    <x v="0"/>
    <x v="6"/>
    <x v="9"/>
    <x v="106"/>
    <x v="2"/>
  </r>
  <r>
    <x v="406"/>
    <x v="1"/>
    <x v="1"/>
    <x v="1"/>
    <x v="2"/>
    <x v="12"/>
    <x v="5"/>
    <x v="148"/>
    <x v="2"/>
  </r>
  <r>
    <x v="407"/>
    <x v="4"/>
    <x v="8"/>
    <x v="0"/>
    <x v="1"/>
    <x v="4"/>
    <x v="15"/>
    <x v="122"/>
    <x v="2"/>
  </r>
  <r>
    <x v="408"/>
    <x v="4"/>
    <x v="11"/>
    <x v="1"/>
    <x v="1"/>
    <x v="3"/>
    <x v="2"/>
    <x v="20"/>
    <x v="2"/>
  </r>
  <r>
    <x v="409"/>
    <x v="4"/>
    <x v="2"/>
    <x v="0"/>
    <x v="0"/>
    <x v="13"/>
    <x v="0"/>
    <x v="43"/>
    <x v="2"/>
  </r>
  <r>
    <x v="409"/>
    <x v="3"/>
    <x v="5"/>
    <x v="0"/>
    <x v="1"/>
    <x v="10"/>
    <x v="11"/>
    <x v="161"/>
    <x v="2"/>
  </r>
  <r>
    <x v="410"/>
    <x v="1"/>
    <x v="10"/>
    <x v="2"/>
    <x v="2"/>
    <x v="5"/>
    <x v="9"/>
    <x v="94"/>
    <x v="2"/>
  </r>
  <r>
    <x v="410"/>
    <x v="3"/>
    <x v="12"/>
    <x v="2"/>
    <x v="2"/>
    <x v="2"/>
    <x v="15"/>
    <x v="98"/>
    <x v="2"/>
  </r>
  <r>
    <x v="410"/>
    <x v="2"/>
    <x v="2"/>
    <x v="0"/>
    <x v="0"/>
    <x v="13"/>
    <x v="18"/>
    <x v="217"/>
    <x v="2"/>
  </r>
  <r>
    <x v="411"/>
    <x v="0"/>
    <x v="1"/>
    <x v="1"/>
    <x v="2"/>
    <x v="12"/>
    <x v="7"/>
    <x v="171"/>
    <x v="2"/>
  </r>
  <r>
    <x v="411"/>
    <x v="1"/>
    <x v="1"/>
    <x v="1"/>
    <x v="2"/>
    <x v="12"/>
    <x v="7"/>
    <x v="171"/>
    <x v="2"/>
  </r>
  <r>
    <x v="412"/>
    <x v="0"/>
    <x v="1"/>
    <x v="1"/>
    <x v="2"/>
    <x v="12"/>
    <x v="16"/>
    <x v="212"/>
    <x v="3"/>
  </r>
  <r>
    <x v="413"/>
    <x v="4"/>
    <x v="3"/>
    <x v="0"/>
    <x v="0"/>
    <x v="8"/>
    <x v="9"/>
    <x v="128"/>
    <x v="3"/>
  </r>
  <r>
    <x v="413"/>
    <x v="3"/>
    <x v="6"/>
    <x v="1"/>
    <x v="0"/>
    <x v="11"/>
    <x v="10"/>
    <x v="175"/>
    <x v="3"/>
  </r>
  <r>
    <x v="414"/>
    <x v="2"/>
    <x v="3"/>
    <x v="0"/>
    <x v="0"/>
    <x v="8"/>
    <x v="4"/>
    <x v="72"/>
    <x v="3"/>
  </r>
  <r>
    <x v="415"/>
    <x v="2"/>
    <x v="5"/>
    <x v="0"/>
    <x v="1"/>
    <x v="10"/>
    <x v="9"/>
    <x v="143"/>
    <x v="3"/>
  </r>
  <r>
    <x v="416"/>
    <x v="4"/>
    <x v="9"/>
    <x v="0"/>
    <x v="2"/>
    <x v="7"/>
    <x v="0"/>
    <x v="12"/>
    <x v="3"/>
  </r>
  <r>
    <x v="416"/>
    <x v="5"/>
    <x v="6"/>
    <x v="1"/>
    <x v="0"/>
    <x v="11"/>
    <x v="16"/>
    <x v="201"/>
    <x v="3"/>
  </r>
  <r>
    <x v="417"/>
    <x v="4"/>
    <x v="12"/>
    <x v="2"/>
    <x v="2"/>
    <x v="2"/>
    <x v="1"/>
    <x v="8"/>
    <x v="3"/>
  </r>
  <r>
    <x v="418"/>
    <x v="5"/>
    <x v="5"/>
    <x v="0"/>
    <x v="1"/>
    <x v="10"/>
    <x v="10"/>
    <x v="153"/>
    <x v="3"/>
  </r>
  <r>
    <x v="418"/>
    <x v="0"/>
    <x v="13"/>
    <x v="1"/>
    <x v="2"/>
    <x v="1"/>
    <x v="15"/>
    <x v="80"/>
    <x v="3"/>
  </r>
  <r>
    <x v="419"/>
    <x v="1"/>
    <x v="0"/>
    <x v="2"/>
    <x v="1"/>
    <x v="0"/>
    <x v="4"/>
    <x v="16"/>
    <x v="0"/>
  </r>
  <r>
    <x v="420"/>
    <x v="4"/>
    <x v="0"/>
    <x v="2"/>
    <x v="1"/>
    <x v="0"/>
    <x v="3"/>
    <x v="11"/>
    <x v="0"/>
  </r>
  <r>
    <x v="420"/>
    <x v="0"/>
    <x v="5"/>
    <x v="0"/>
    <x v="1"/>
    <x v="10"/>
    <x v="9"/>
    <x v="143"/>
    <x v="0"/>
  </r>
  <r>
    <x v="420"/>
    <x v="1"/>
    <x v="0"/>
    <x v="2"/>
    <x v="1"/>
    <x v="0"/>
    <x v="11"/>
    <x v="49"/>
    <x v="0"/>
  </r>
  <r>
    <x v="421"/>
    <x v="2"/>
    <x v="13"/>
    <x v="1"/>
    <x v="2"/>
    <x v="1"/>
    <x v="12"/>
    <x v="62"/>
    <x v="0"/>
  </r>
  <r>
    <x v="421"/>
    <x v="5"/>
    <x v="13"/>
    <x v="1"/>
    <x v="2"/>
    <x v="1"/>
    <x v="17"/>
    <x v="88"/>
    <x v="0"/>
  </r>
  <r>
    <x v="422"/>
    <x v="0"/>
    <x v="0"/>
    <x v="2"/>
    <x v="1"/>
    <x v="0"/>
    <x v="16"/>
    <x v="71"/>
    <x v="0"/>
  </r>
  <r>
    <x v="422"/>
    <x v="0"/>
    <x v="6"/>
    <x v="1"/>
    <x v="0"/>
    <x v="11"/>
    <x v="14"/>
    <x v="196"/>
    <x v="0"/>
  </r>
  <r>
    <x v="423"/>
    <x v="3"/>
    <x v="7"/>
    <x v="2"/>
    <x v="2"/>
    <x v="9"/>
    <x v="10"/>
    <x v="142"/>
    <x v="0"/>
  </r>
  <r>
    <x v="424"/>
    <x v="0"/>
    <x v="4"/>
    <x v="2"/>
    <x v="0"/>
    <x v="6"/>
    <x v="11"/>
    <x v="123"/>
    <x v="0"/>
  </r>
  <r>
    <x v="425"/>
    <x v="0"/>
    <x v="11"/>
    <x v="1"/>
    <x v="1"/>
    <x v="3"/>
    <x v="5"/>
    <x v="42"/>
    <x v="0"/>
  </r>
  <r>
    <x v="425"/>
    <x v="0"/>
    <x v="1"/>
    <x v="1"/>
    <x v="2"/>
    <x v="12"/>
    <x v="16"/>
    <x v="212"/>
    <x v="0"/>
  </r>
  <r>
    <x v="425"/>
    <x v="5"/>
    <x v="6"/>
    <x v="1"/>
    <x v="0"/>
    <x v="11"/>
    <x v="0"/>
    <x v="29"/>
    <x v="0"/>
  </r>
  <r>
    <x v="425"/>
    <x v="0"/>
    <x v="11"/>
    <x v="1"/>
    <x v="1"/>
    <x v="3"/>
    <x v="11"/>
    <x v="85"/>
    <x v="0"/>
  </r>
  <r>
    <x v="426"/>
    <x v="3"/>
    <x v="12"/>
    <x v="2"/>
    <x v="2"/>
    <x v="2"/>
    <x v="3"/>
    <x v="22"/>
    <x v="1"/>
  </r>
  <r>
    <x v="427"/>
    <x v="1"/>
    <x v="11"/>
    <x v="1"/>
    <x v="1"/>
    <x v="3"/>
    <x v="16"/>
    <x v="117"/>
    <x v="1"/>
  </r>
  <r>
    <x v="427"/>
    <x v="3"/>
    <x v="13"/>
    <x v="1"/>
    <x v="2"/>
    <x v="1"/>
    <x v="10"/>
    <x v="53"/>
    <x v="1"/>
  </r>
  <r>
    <x v="428"/>
    <x v="0"/>
    <x v="4"/>
    <x v="2"/>
    <x v="0"/>
    <x v="6"/>
    <x v="8"/>
    <x v="96"/>
    <x v="1"/>
  </r>
  <r>
    <x v="428"/>
    <x v="0"/>
    <x v="7"/>
    <x v="2"/>
    <x v="2"/>
    <x v="9"/>
    <x v="18"/>
    <x v="191"/>
    <x v="1"/>
  </r>
  <r>
    <x v="429"/>
    <x v="1"/>
    <x v="7"/>
    <x v="2"/>
    <x v="2"/>
    <x v="9"/>
    <x v="1"/>
    <x v="34"/>
    <x v="1"/>
  </r>
  <r>
    <x v="429"/>
    <x v="1"/>
    <x v="8"/>
    <x v="0"/>
    <x v="1"/>
    <x v="4"/>
    <x v="17"/>
    <x v="135"/>
    <x v="1"/>
  </r>
  <r>
    <x v="430"/>
    <x v="0"/>
    <x v="4"/>
    <x v="2"/>
    <x v="0"/>
    <x v="6"/>
    <x v="14"/>
    <x v="145"/>
    <x v="1"/>
  </r>
  <r>
    <x v="430"/>
    <x v="0"/>
    <x v="4"/>
    <x v="2"/>
    <x v="0"/>
    <x v="6"/>
    <x v="14"/>
    <x v="145"/>
    <x v="1"/>
  </r>
  <r>
    <x v="431"/>
    <x v="4"/>
    <x v="9"/>
    <x v="0"/>
    <x v="2"/>
    <x v="7"/>
    <x v="17"/>
    <x v="168"/>
    <x v="1"/>
  </r>
  <r>
    <x v="431"/>
    <x v="1"/>
    <x v="4"/>
    <x v="2"/>
    <x v="0"/>
    <x v="6"/>
    <x v="15"/>
    <x v="150"/>
    <x v="1"/>
  </r>
  <r>
    <x v="432"/>
    <x v="4"/>
    <x v="9"/>
    <x v="0"/>
    <x v="2"/>
    <x v="7"/>
    <x v="16"/>
    <x v="162"/>
    <x v="1"/>
  </r>
  <r>
    <x v="433"/>
    <x v="1"/>
    <x v="0"/>
    <x v="2"/>
    <x v="1"/>
    <x v="0"/>
    <x v="8"/>
    <x v="36"/>
    <x v="2"/>
  </r>
  <r>
    <x v="434"/>
    <x v="2"/>
    <x v="3"/>
    <x v="0"/>
    <x v="0"/>
    <x v="8"/>
    <x v="9"/>
    <x v="128"/>
    <x v="2"/>
  </r>
  <r>
    <x v="434"/>
    <x v="0"/>
    <x v="0"/>
    <x v="2"/>
    <x v="1"/>
    <x v="0"/>
    <x v="7"/>
    <x v="31"/>
    <x v="2"/>
  </r>
  <r>
    <x v="434"/>
    <x v="3"/>
    <x v="1"/>
    <x v="1"/>
    <x v="2"/>
    <x v="12"/>
    <x v="14"/>
    <x v="208"/>
    <x v="2"/>
  </r>
  <r>
    <x v="435"/>
    <x v="0"/>
    <x v="2"/>
    <x v="0"/>
    <x v="0"/>
    <x v="13"/>
    <x v="6"/>
    <x v="164"/>
    <x v="2"/>
  </r>
  <r>
    <x v="436"/>
    <x v="3"/>
    <x v="4"/>
    <x v="2"/>
    <x v="0"/>
    <x v="6"/>
    <x v="14"/>
    <x v="145"/>
    <x v="2"/>
  </r>
  <r>
    <x v="436"/>
    <x v="4"/>
    <x v="6"/>
    <x v="1"/>
    <x v="0"/>
    <x v="11"/>
    <x v="10"/>
    <x v="175"/>
    <x v="2"/>
  </r>
  <r>
    <x v="437"/>
    <x v="2"/>
    <x v="13"/>
    <x v="1"/>
    <x v="2"/>
    <x v="1"/>
    <x v="2"/>
    <x v="9"/>
    <x v="2"/>
  </r>
  <r>
    <x v="438"/>
    <x v="4"/>
    <x v="8"/>
    <x v="0"/>
    <x v="1"/>
    <x v="4"/>
    <x v="5"/>
    <x v="50"/>
    <x v="2"/>
  </r>
  <r>
    <x v="439"/>
    <x v="2"/>
    <x v="10"/>
    <x v="2"/>
    <x v="2"/>
    <x v="5"/>
    <x v="11"/>
    <x v="112"/>
    <x v="2"/>
  </r>
  <r>
    <x v="439"/>
    <x v="3"/>
    <x v="12"/>
    <x v="2"/>
    <x v="2"/>
    <x v="2"/>
    <x v="3"/>
    <x v="22"/>
    <x v="2"/>
  </r>
  <r>
    <x v="440"/>
    <x v="5"/>
    <x v="9"/>
    <x v="0"/>
    <x v="2"/>
    <x v="7"/>
    <x v="6"/>
    <x v="82"/>
    <x v="3"/>
  </r>
  <r>
    <x v="441"/>
    <x v="4"/>
    <x v="0"/>
    <x v="2"/>
    <x v="1"/>
    <x v="0"/>
    <x v="4"/>
    <x v="16"/>
    <x v="3"/>
  </r>
  <r>
    <x v="441"/>
    <x v="1"/>
    <x v="12"/>
    <x v="2"/>
    <x v="2"/>
    <x v="2"/>
    <x v="2"/>
    <x v="15"/>
    <x v="3"/>
  </r>
  <r>
    <x v="441"/>
    <x v="3"/>
    <x v="3"/>
    <x v="0"/>
    <x v="0"/>
    <x v="8"/>
    <x v="7"/>
    <x v="107"/>
    <x v="3"/>
  </r>
  <r>
    <x v="441"/>
    <x v="2"/>
    <x v="4"/>
    <x v="2"/>
    <x v="0"/>
    <x v="6"/>
    <x v="4"/>
    <x v="55"/>
    <x v="3"/>
  </r>
  <r>
    <x v="442"/>
    <x v="0"/>
    <x v="13"/>
    <x v="1"/>
    <x v="2"/>
    <x v="1"/>
    <x v="10"/>
    <x v="53"/>
    <x v="3"/>
  </r>
  <r>
    <x v="442"/>
    <x v="1"/>
    <x v="5"/>
    <x v="0"/>
    <x v="1"/>
    <x v="10"/>
    <x v="3"/>
    <x v="68"/>
    <x v="3"/>
  </r>
  <r>
    <x v="443"/>
    <x v="2"/>
    <x v="11"/>
    <x v="1"/>
    <x v="1"/>
    <x v="3"/>
    <x v="8"/>
    <x v="63"/>
    <x v="3"/>
  </r>
  <r>
    <x v="443"/>
    <x v="5"/>
    <x v="12"/>
    <x v="2"/>
    <x v="2"/>
    <x v="2"/>
    <x v="13"/>
    <x v="86"/>
    <x v="3"/>
  </r>
  <r>
    <x v="444"/>
    <x v="1"/>
    <x v="12"/>
    <x v="2"/>
    <x v="2"/>
    <x v="2"/>
    <x v="5"/>
    <x v="37"/>
    <x v="3"/>
  </r>
  <r>
    <x v="445"/>
    <x v="4"/>
    <x v="0"/>
    <x v="2"/>
    <x v="1"/>
    <x v="0"/>
    <x v="15"/>
    <x v="65"/>
    <x v="3"/>
  </r>
  <r>
    <x v="446"/>
    <x v="2"/>
    <x v="1"/>
    <x v="1"/>
    <x v="2"/>
    <x v="12"/>
    <x v="5"/>
    <x v="148"/>
    <x v="3"/>
  </r>
  <r>
    <x v="446"/>
    <x v="0"/>
    <x v="6"/>
    <x v="1"/>
    <x v="0"/>
    <x v="11"/>
    <x v="0"/>
    <x v="29"/>
    <x v="3"/>
  </r>
  <r>
    <x v="447"/>
    <x v="0"/>
    <x v="9"/>
    <x v="0"/>
    <x v="2"/>
    <x v="7"/>
    <x v="5"/>
    <x v="70"/>
    <x v="4"/>
  </r>
  <r>
    <x v="448"/>
    <x v="2"/>
    <x v="10"/>
    <x v="2"/>
    <x v="2"/>
    <x v="5"/>
    <x v="2"/>
    <x v="30"/>
    <x v="4"/>
  </r>
  <r>
    <x v="448"/>
    <x v="2"/>
    <x v="4"/>
    <x v="2"/>
    <x v="0"/>
    <x v="6"/>
    <x v="13"/>
    <x v="139"/>
    <x v="4"/>
  </r>
  <r>
    <x v="449"/>
    <x v="3"/>
    <x v="7"/>
    <x v="2"/>
    <x v="2"/>
    <x v="9"/>
    <x v="7"/>
    <x v="113"/>
    <x v="4"/>
  </r>
  <r>
    <x v="449"/>
    <x v="4"/>
    <x v="1"/>
    <x v="1"/>
    <x v="2"/>
    <x v="12"/>
    <x v="15"/>
    <x v="210"/>
    <x v="4"/>
  </r>
  <r>
    <x v="450"/>
    <x v="4"/>
    <x v="8"/>
    <x v="0"/>
    <x v="1"/>
    <x v="4"/>
    <x v="14"/>
    <x v="116"/>
    <x v="0"/>
  </r>
  <r>
    <x v="450"/>
    <x v="0"/>
    <x v="11"/>
    <x v="1"/>
    <x v="1"/>
    <x v="3"/>
    <x v="15"/>
    <x v="111"/>
    <x v="0"/>
  </r>
  <r>
    <x v="450"/>
    <x v="4"/>
    <x v="12"/>
    <x v="2"/>
    <x v="2"/>
    <x v="2"/>
    <x v="4"/>
    <x v="30"/>
    <x v="0"/>
  </r>
  <r>
    <x v="450"/>
    <x v="4"/>
    <x v="0"/>
    <x v="2"/>
    <x v="1"/>
    <x v="0"/>
    <x v="7"/>
    <x v="31"/>
    <x v="0"/>
  </r>
  <r>
    <x v="451"/>
    <x v="2"/>
    <x v="1"/>
    <x v="1"/>
    <x v="2"/>
    <x v="12"/>
    <x v="10"/>
    <x v="195"/>
    <x v="0"/>
  </r>
  <r>
    <x v="451"/>
    <x v="1"/>
    <x v="2"/>
    <x v="0"/>
    <x v="0"/>
    <x v="13"/>
    <x v="9"/>
    <x v="192"/>
    <x v="0"/>
  </r>
  <r>
    <x v="452"/>
    <x v="5"/>
    <x v="7"/>
    <x v="2"/>
    <x v="2"/>
    <x v="9"/>
    <x v="10"/>
    <x v="142"/>
    <x v="0"/>
  </r>
  <r>
    <x v="452"/>
    <x v="0"/>
    <x v="4"/>
    <x v="2"/>
    <x v="0"/>
    <x v="6"/>
    <x v="18"/>
    <x v="169"/>
    <x v="0"/>
  </r>
  <r>
    <x v="452"/>
    <x v="4"/>
    <x v="0"/>
    <x v="2"/>
    <x v="1"/>
    <x v="0"/>
    <x v="0"/>
    <x v="0"/>
    <x v="0"/>
  </r>
  <r>
    <x v="453"/>
    <x v="1"/>
    <x v="10"/>
    <x v="2"/>
    <x v="2"/>
    <x v="5"/>
    <x v="18"/>
    <x v="157"/>
    <x v="0"/>
  </r>
  <r>
    <x v="454"/>
    <x v="3"/>
    <x v="13"/>
    <x v="1"/>
    <x v="2"/>
    <x v="1"/>
    <x v="5"/>
    <x v="27"/>
    <x v="1"/>
  </r>
  <r>
    <x v="454"/>
    <x v="1"/>
    <x v="8"/>
    <x v="0"/>
    <x v="1"/>
    <x v="4"/>
    <x v="12"/>
    <x v="103"/>
    <x v="1"/>
  </r>
  <r>
    <x v="455"/>
    <x v="1"/>
    <x v="8"/>
    <x v="0"/>
    <x v="1"/>
    <x v="4"/>
    <x v="5"/>
    <x v="50"/>
    <x v="1"/>
  </r>
  <r>
    <x v="456"/>
    <x v="1"/>
    <x v="3"/>
    <x v="0"/>
    <x v="0"/>
    <x v="8"/>
    <x v="6"/>
    <x v="95"/>
    <x v="1"/>
  </r>
  <r>
    <x v="457"/>
    <x v="1"/>
    <x v="9"/>
    <x v="0"/>
    <x v="2"/>
    <x v="7"/>
    <x v="10"/>
    <x v="119"/>
    <x v="1"/>
  </r>
  <r>
    <x v="458"/>
    <x v="3"/>
    <x v="3"/>
    <x v="0"/>
    <x v="0"/>
    <x v="8"/>
    <x v="5"/>
    <x v="84"/>
    <x v="1"/>
  </r>
  <r>
    <x v="458"/>
    <x v="4"/>
    <x v="9"/>
    <x v="0"/>
    <x v="2"/>
    <x v="7"/>
    <x v="11"/>
    <x v="128"/>
    <x v="1"/>
  </r>
  <r>
    <x v="458"/>
    <x v="4"/>
    <x v="4"/>
    <x v="2"/>
    <x v="0"/>
    <x v="6"/>
    <x v="4"/>
    <x v="55"/>
    <x v="1"/>
  </r>
  <r>
    <x v="459"/>
    <x v="1"/>
    <x v="3"/>
    <x v="0"/>
    <x v="0"/>
    <x v="8"/>
    <x v="10"/>
    <x v="137"/>
    <x v="1"/>
  </r>
  <r>
    <x v="459"/>
    <x v="4"/>
    <x v="10"/>
    <x v="2"/>
    <x v="2"/>
    <x v="5"/>
    <x v="17"/>
    <x v="152"/>
    <x v="1"/>
  </r>
  <r>
    <x v="459"/>
    <x v="4"/>
    <x v="1"/>
    <x v="1"/>
    <x v="2"/>
    <x v="12"/>
    <x v="16"/>
    <x v="212"/>
    <x v="1"/>
  </r>
  <r>
    <x v="460"/>
    <x v="0"/>
    <x v="2"/>
    <x v="0"/>
    <x v="0"/>
    <x v="13"/>
    <x v="2"/>
    <x v="93"/>
    <x v="1"/>
  </r>
  <r>
    <x v="461"/>
    <x v="2"/>
    <x v="8"/>
    <x v="0"/>
    <x v="1"/>
    <x v="4"/>
    <x v="12"/>
    <x v="103"/>
    <x v="2"/>
  </r>
  <r>
    <x v="461"/>
    <x v="1"/>
    <x v="9"/>
    <x v="0"/>
    <x v="2"/>
    <x v="7"/>
    <x v="1"/>
    <x v="25"/>
    <x v="2"/>
  </r>
  <r>
    <x v="462"/>
    <x v="1"/>
    <x v="13"/>
    <x v="1"/>
    <x v="2"/>
    <x v="1"/>
    <x v="5"/>
    <x v="27"/>
    <x v="2"/>
  </r>
  <r>
    <x v="462"/>
    <x v="3"/>
    <x v="12"/>
    <x v="2"/>
    <x v="2"/>
    <x v="2"/>
    <x v="15"/>
    <x v="98"/>
    <x v="2"/>
  </r>
  <r>
    <x v="463"/>
    <x v="2"/>
    <x v="5"/>
    <x v="0"/>
    <x v="1"/>
    <x v="10"/>
    <x v="4"/>
    <x v="83"/>
    <x v="2"/>
  </r>
  <r>
    <x v="463"/>
    <x v="0"/>
    <x v="2"/>
    <x v="0"/>
    <x v="0"/>
    <x v="13"/>
    <x v="4"/>
    <x v="134"/>
    <x v="2"/>
  </r>
  <r>
    <x v="464"/>
    <x v="3"/>
    <x v="13"/>
    <x v="1"/>
    <x v="2"/>
    <x v="1"/>
    <x v="1"/>
    <x v="5"/>
    <x v="2"/>
  </r>
  <r>
    <x v="464"/>
    <x v="3"/>
    <x v="1"/>
    <x v="1"/>
    <x v="2"/>
    <x v="12"/>
    <x v="18"/>
    <x v="216"/>
    <x v="2"/>
  </r>
  <r>
    <x v="464"/>
    <x v="0"/>
    <x v="7"/>
    <x v="2"/>
    <x v="2"/>
    <x v="9"/>
    <x v="0"/>
    <x v="18"/>
    <x v="2"/>
  </r>
  <r>
    <x v="465"/>
    <x v="3"/>
    <x v="0"/>
    <x v="2"/>
    <x v="1"/>
    <x v="0"/>
    <x v="2"/>
    <x v="7"/>
    <x v="2"/>
  </r>
  <r>
    <x v="466"/>
    <x v="5"/>
    <x v="3"/>
    <x v="0"/>
    <x v="0"/>
    <x v="8"/>
    <x v="7"/>
    <x v="107"/>
    <x v="2"/>
  </r>
  <r>
    <x v="467"/>
    <x v="5"/>
    <x v="11"/>
    <x v="1"/>
    <x v="1"/>
    <x v="3"/>
    <x v="3"/>
    <x v="28"/>
    <x v="2"/>
  </r>
  <r>
    <x v="467"/>
    <x v="5"/>
    <x v="8"/>
    <x v="0"/>
    <x v="1"/>
    <x v="4"/>
    <x v="1"/>
    <x v="13"/>
    <x v="2"/>
  </r>
  <r>
    <x v="468"/>
    <x v="0"/>
    <x v="7"/>
    <x v="2"/>
    <x v="2"/>
    <x v="9"/>
    <x v="17"/>
    <x v="188"/>
    <x v="3"/>
  </r>
  <r>
    <x v="469"/>
    <x v="3"/>
    <x v="1"/>
    <x v="1"/>
    <x v="2"/>
    <x v="12"/>
    <x v="0"/>
    <x v="41"/>
    <x v="3"/>
  </r>
  <r>
    <x v="469"/>
    <x v="1"/>
    <x v="9"/>
    <x v="0"/>
    <x v="2"/>
    <x v="7"/>
    <x v="4"/>
    <x v="59"/>
    <x v="3"/>
  </r>
  <r>
    <x v="469"/>
    <x v="2"/>
    <x v="12"/>
    <x v="2"/>
    <x v="2"/>
    <x v="2"/>
    <x v="17"/>
    <x v="108"/>
    <x v="3"/>
  </r>
  <r>
    <x v="470"/>
    <x v="3"/>
    <x v="3"/>
    <x v="0"/>
    <x v="0"/>
    <x v="8"/>
    <x v="6"/>
    <x v="95"/>
    <x v="3"/>
  </r>
  <r>
    <x v="470"/>
    <x v="0"/>
    <x v="2"/>
    <x v="0"/>
    <x v="0"/>
    <x v="13"/>
    <x v="8"/>
    <x v="185"/>
    <x v="3"/>
  </r>
  <r>
    <x v="471"/>
    <x v="5"/>
    <x v="3"/>
    <x v="0"/>
    <x v="0"/>
    <x v="8"/>
    <x v="16"/>
    <x v="179"/>
    <x v="3"/>
  </r>
  <r>
    <x v="471"/>
    <x v="1"/>
    <x v="1"/>
    <x v="1"/>
    <x v="2"/>
    <x v="12"/>
    <x v="4"/>
    <x v="130"/>
    <x v="3"/>
  </r>
  <r>
    <x v="472"/>
    <x v="1"/>
    <x v="11"/>
    <x v="1"/>
    <x v="1"/>
    <x v="3"/>
    <x v="5"/>
    <x v="42"/>
    <x v="3"/>
  </r>
  <r>
    <x v="473"/>
    <x v="4"/>
    <x v="6"/>
    <x v="1"/>
    <x v="0"/>
    <x v="11"/>
    <x v="5"/>
    <x v="118"/>
    <x v="3"/>
  </r>
  <r>
    <x v="473"/>
    <x v="4"/>
    <x v="2"/>
    <x v="0"/>
    <x v="0"/>
    <x v="13"/>
    <x v="7"/>
    <x v="177"/>
    <x v="3"/>
  </r>
  <r>
    <x v="473"/>
    <x v="3"/>
    <x v="10"/>
    <x v="2"/>
    <x v="2"/>
    <x v="5"/>
    <x v="15"/>
    <x v="141"/>
    <x v="3"/>
  </r>
  <r>
    <x v="474"/>
    <x v="3"/>
    <x v="1"/>
    <x v="1"/>
    <x v="2"/>
    <x v="12"/>
    <x v="0"/>
    <x v="41"/>
    <x v="3"/>
  </r>
  <r>
    <x v="474"/>
    <x v="3"/>
    <x v="0"/>
    <x v="2"/>
    <x v="1"/>
    <x v="0"/>
    <x v="10"/>
    <x v="44"/>
    <x v="3"/>
  </r>
  <r>
    <x v="475"/>
    <x v="2"/>
    <x v="7"/>
    <x v="2"/>
    <x v="2"/>
    <x v="9"/>
    <x v="3"/>
    <x v="60"/>
    <x v="4"/>
  </r>
  <r>
    <x v="476"/>
    <x v="0"/>
    <x v="1"/>
    <x v="1"/>
    <x v="2"/>
    <x v="12"/>
    <x v="15"/>
    <x v="210"/>
    <x v="4"/>
  </r>
  <r>
    <x v="477"/>
    <x v="2"/>
    <x v="0"/>
    <x v="2"/>
    <x v="1"/>
    <x v="0"/>
    <x v="6"/>
    <x v="26"/>
    <x v="4"/>
  </r>
  <r>
    <x v="477"/>
    <x v="5"/>
    <x v="9"/>
    <x v="0"/>
    <x v="2"/>
    <x v="7"/>
    <x v="2"/>
    <x v="37"/>
    <x v="4"/>
  </r>
  <r>
    <x v="477"/>
    <x v="4"/>
    <x v="11"/>
    <x v="1"/>
    <x v="1"/>
    <x v="3"/>
    <x v="5"/>
    <x v="42"/>
    <x v="4"/>
  </r>
  <r>
    <x v="478"/>
    <x v="1"/>
    <x v="9"/>
    <x v="0"/>
    <x v="2"/>
    <x v="7"/>
    <x v="3"/>
    <x v="48"/>
    <x v="4"/>
  </r>
  <r>
    <x v="478"/>
    <x v="2"/>
    <x v="13"/>
    <x v="1"/>
    <x v="2"/>
    <x v="1"/>
    <x v="6"/>
    <x v="33"/>
    <x v="4"/>
  </r>
  <r>
    <x v="478"/>
    <x v="3"/>
    <x v="2"/>
    <x v="0"/>
    <x v="0"/>
    <x v="13"/>
    <x v="16"/>
    <x v="213"/>
    <x v="4"/>
  </r>
  <r>
    <x v="479"/>
    <x v="1"/>
    <x v="1"/>
    <x v="1"/>
    <x v="2"/>
    <x v="12"/>
    <x v="2"/>
    <x v="90"/>
    <x v="4"/>
  </r>
  <r>
    <x v="479"/>
    <x v="1"/>
    <x v="9"/>
    <x v="0"/>
    <x v="2"/>
    <x v="7"/>
    <x v="1"/>
    <x v="25"/>
    <x v="4"/>
  </r>
  <r>
    <x v="479"/>
    <x v="1"/>
    <x v="10"/>
    <x v="2"/>
    <x v="2"/>
    <x v="5"/>
    <x v="2"/>
    <x v="30"/>
    <x v="4"/>
  </r>
  <r>
    <x v="479"/>
    <x v="0"/>
    <x v="7"/>
    <x v="2"/>
    <x v="2"/>
    <x v="9"/>
    <x v="5"/>
    <x v="89"/>
    <x v="4"/>
  </r>
  <r>
    <x v="480"/>
    <x v="0"/>
    <x v="6"/>
    <x v="1"/>
    <x v="0"/>
    <x v="11"/>
    <x v="11"/>
    <x v="181"/>
    <x v="0"/>
  </r>
  <r>
    <x v="480"/>
    <x v="0"/>
    <x v="9"/>
    <x v="0"/>
    <x v="2"/>
    <x v="7"/>
    <x v="4"/>
    <x v="59"/>
    <x v="0"/>
  </r>
  <r>
    <x v="480"/>
    <x v="5"/>
    <x v="13"/>
    <x v="1"/>
    <x v="2"/>
    <x v="1"/>
    <x v="13"/>
    <x v="68"/>
    <x v="0"/>
  </r>
  <r>
    <x v="480"/>
    <x v="2"/>
    <x v="13"/>
    <x v="1"/>
    <x v="2"/>
    <x v="1"/>
    <x v="17"/>
    <x v="88"/>
    <x v="0"/>
  </r>
  <r>
    <x v="480"/>
    <x v="3"/>
    <x v="6"/>
    <x v="1"/>
    <x v="0"/>
    <x v="11"/>
    <x v="15"/>
    <x v="199"/>
    <x v="0"/>
  </r>
  <r>
    <x v="481"/>
    <x v="3"/>
    <x v="10"/>
    <x v="2"/>
    <x v="2"/>
    <x v="5"/>
    <x v="9"/>
    <x v="94"/>
    <x v="0"/>
  </r>
  <r>
    <x v="481"/>
    <x v="0"/>
    <x v="6"/>
    <x v="1"/>
    <x v="0"/>
    <x v="11"/>
    <x v="12"/>
    <x v="187"/>
    <x v="0"/>
  </r>
  <r>
    <x v="481"/>
    <x v="1"/>
    <x v="13"/>
    <x v="1"/>
    <x v="2"/>
    <x v="1"/>
    <x v="17"/>
    <x v="88"/>
    <x v="0"/>
  </r>
  <r>
    <x v="481"/>
    <x v="0"/>
    <x v="5"/>
    <x v="0"/>
    <x v="1"/>
    <x v="10"/>
    <x v="17"/>
    <x v="194"/>
    <x v="0"/>
  </r>
  <r>
    <x v="482"/>
    <x v="4"/>
    <x v="10"/>
    <x v="2"/>
    <x v="2"/>
    <x v="5"/>
    <x v="3"/>
    <x v="39"/>
    <x v="1"/>
  </r>
  <r>
    <x v="482"/>
    <x v="5"/>
    <x v="7"/>
    <x v="2"/>
    <x v="2"/>
    <x v="9"/>
    <x v="12"/>
    <x v="159"/>
    <x v="1"/>
  </r>
  <r>
    <x v="482"/>
    <x v="0"/>
    <x v="7"/>
    <x v="2"/>
    <x v="2"/>
    <x v="9"/>
    <x v="10"/>
    <x v="142"/>
    <x v="1"/>
  </r>
  <r>
    <x v="482"/>
    <x v="2"/>
    <x v="9"/>
    <x v="0"/>
    <x v="2"/>
    <x v="7"/>
    <x v="14"/>
    <x v="149"/>
    <x v="1"/>
  </r>
  <r>
    <x v="483"/>
    <x v="5"/>
    <x v="10"/>
    <x v="2"/>
    <x v="2"/>
    <x v="5"/>
    <x v="1"/>
    <x v="19"/>
    <x v="1"/>
  </r>
  <r>
    <x v="483"/>
    <x v="4"/>
    <x v="6"/>
    <x v="1"/>
    <x v="0"/>
    <x v="11"/>
    <x v="10"/>
    <x v="175"/>
    <x v="1"/>
  </r>
  <r>
    <x v="483"/>
    <x v="3"/>
    <x v="13"/>
    <x v="1"/>
    <x v="2"/>
    <x v="1"/>
    <x v="0"/>
    <x v="1"/>
    <x v="1"/>
  </r>
  <r>
    <x v="484"/>
    <x v="0"/>
    <x v="11"/>
    <x v="1"/>
    <x v="1"/>
    <x v="3"/>
    <x v="15"/>
    <x v="111"/>
    <x v="1"/>
  </r>
  <r>
    <x v="484"/>
    <x v="4"/>
    <x v="10"/>
    <x v="2"/>
    <x v="2"/>
    <x v="5"/>
    <x v="12"/>
    <x v="119"/>
    <x v="1"/>
  </r>
  <r>
    <x v="484"/>
    <x v="0"/>
    <x v="9"/>
    <x v="0"/>
    <x v="2"/>
    <x v="7"/>
    <x v="6"/>
    <x v="82"/>
    <x v="1"/>
  </r>
  <r>
    <x v="484"/>
    <x v="0"/>
    <x v="12"/>
    <x v="2"/>
    <x v="2"/>
    <x v="2"/>
    <x v="6"/>
    <x v="43"/>
    <x v="1"/>
  </r>
  <r>
    <x v="484"/>
    <x v="5"/>
    <x v="1"/>
    <x v="1"/>
    <x v="2"/>
    <x v="12"/>
    <x v="5"/>
    <x v="148"/>
    <x v="1"/>
  </r>
  <r>
    <x v="485"/>
    <x v="2"/>
    <x v="3"/>
    <x v="0"/>
    <x v="0"/>
    <x v="8"/>
    <x v="17"/>
    <x v="184"/>
    <x v="1"/>
  </r>
  <r>
    <x v="486"/>
    <x v="5"/>
    <x v="7"/>
    <x v="2"/>
    <x v="2"/>
    <x v="9"/>
    <x v="6"/>
    <x v="100"/>
    <x v="1"/>
  </r>
  <r>
    <x v="486"/>
    <x v="3"/>
    <x v="13"/>
    <x v="1"/>
    <x v="2"/>
    <x v="1"/>
    <x v="13"/>
    <x v="68"/>
    <x v="1"/>
  </r>
  <r>
    <x v="487"/>
    <x v="0"/>
    <x v="7"/>
    <x v="2"/>
    <x v="2"/>
    <x v="9"/>
    <x v="18"/>
    <x v="191"/>
    <x v="1"/>
  </r>
  <r>
    <x v="487"/>
    <x v="1"/>
    <x v="9"/>
    <x v="0"/>
    <x v="2"/>
    <x v="7"/>
    <x v="0"/>
    <x v="12"/>
    <x v="1"/>
  </r>
  <r>
    <x v="488"/>
    <x v="2"/>
    <x v="3"/>
    <x v="0"/>
    <x v="0"/>
    <x v="8"/>
    <x v="17"/>
    <x v="184"/>
    <x v="1"/>
  </r>
  <r>
    <x v="489"/>
    <x v="4"/>
    <x v="1"/>
    <x v="1"/>
    <x v="2"/>
    <x v="12"/>
    <x v="10"/>
    <x v="195"/>
    <x v="2"/>
  </r>
  <r>
    <x v="490"/>
    <x v="0"/>
    <x v="4"/>
    <x v="2"/>
    <x v="0"/>
    <x v="6"/>
    <x v="1"/>
    <x v="23"/>
    <x v="2"/>
  </r>
  <r>
    <x v="490"/>
    <x v="0"/>
    <x v="6"/>
    <x v="1"/>
    <x v="0"/>
    <x v="11"/>
    <x v="17"/>
    <x v="204"/>
    <x v="2"/>
  </r>
  <r>
    <x v="490"/>
    <x v="1"/>
    <x v="9"/>
    <x v="0"/>
    <x v="2"/>
    <x v="7"/>
    <x v="14"/>
    <x v="149"/>
    <x v="2"/>
  </r>
  <r>
    <x v="491"/>
    <x v="3"/>
    <x v="4"/>
    <x v="2"/>
    <x v="0"/>
    <x v="6"/>
    <x v="0"/>
    <x v="10"/>
    <x v="2"/>
  </r>
  <r>
    <x v="491"/>
    <x v="1"/>
    <x v="10"/>
    <x v="2"/>
    <x v="2"/>
    <x v="5"/>
    <x v="11"/>
    <x v="112"/>
    <x v="2"/>
  </r>
  <r>
    <x v="492"/>
    <x v="0"/>
    <x v="6"/>
    <x v="1"/>
    <x v="0"/>
    <x v="11"/>
    <x v="2"/>
    <x v="67"/>
    <x v="2"/>
  </r>
  <r>
    <x v="492"/>
    <x v="0"/>
    <x v="11"/>
    <x v="1"/>
    <x v="1"/>
    <x v="3"/>
    <x v="9"/>
    <x v="73"/>
    <x v="2"/>
  </r>
  <r>
    <x v="493"/>
    <x v="3"/>
    <x v="11"/>
    <x v="1"/>
    <x v="1"/>
    <x v="3"/>
    <x v="17"/>
    <x v="121"/>
    <x v="2"/>
  </r>
  <r>
    <x v="493"/>
    <x v="3"/>
    <x v="7"/>
    <x v="2"/>
    <x v="2"/>
    <x v="9"/>
    <x v="5"/>
    <x v="89"/>
    <x v="2"/>
  </r>
  <r>
    <x v="494"/>
    <x v="0"/>
    <x v="9"/>
    <x v="0"/>
    <x v="2"/>
    <x v="7"/>
    <x v="15"/>
    <x v="156"/>
    <x v="2"/>
  </r>
  <r>
    <x v="495"/>
    <x v="5"/>
    <x v="6"/>
    <x v="1"/>
    <x v="0"/>
    <x v="11"/>
    <x v="5"/>
    <x v="118"/>
    <x v="2"/>
  </r>
  <r>
    <x v="495"/>
    <x v="1"/>
    <x v="6"/>
    <x v="1"/>
    <x v="0"/>
    <x v="11"/>
    <x v="16"/>
    <x v="201"/>
    <x v="2"/>
  </r>
  <r>
    <x v="495"/>
    <x v="5"/>
    <x v="11"/>
    <x v="1"/>
    <x v="1"/>
    <x v="3"/>
    <x v="12"/>
    <x v="92"/>
    <x v="2"/>
  </r>
  <r>
    <x v="496"/>
    <x v="3"/>
    <x v="9"/>
    <x v="0"/>
    <x v="2"/>
    <x v="7"/>
    <x v="8"/>
    <x v="101"/>
    <x v="3"/>
  </r>
  <r>
    <x v="496"/>
    <x v="2"/>
    <x v="10"/>
    <x v="2"/>
    <x v="2"/>
    <x v="5"/>
    <x v="17"/>
    <x v="152"/>
    <x v="3"/>
  </r>
  <r>
    <x v="497"/>
    <x v="2"/>
    <x v="9"/>
    <x v="0"/>
    <x v="2"/>
    <x v="7"/>
    <x v="17"/>
    <x v="168"/>
    <x v="3"/>
  </r>
  <r>
    <x v="498"/>
    <x v="0"/>
    <x v="7"/>
    <x v="2"/>
    <x v="2"/>
    <x v="9"/>
    <x v="5"/>
    <x v="89"/>
    <x v="3"/>
  </r>
  <r>
    <x v="498"/>
    <x v="2"/>
    <x v="3"/>
    <x v="0"/>
    <x v="0"/>
    <x v="8"/>
    <x v="18"/>
    <x v="187"/>
    <x v="3"/>
  </r>
  <r>
    <x v="499"/>
    <x v="1"/>
    <x v="3"/>
    <x v="0"/>
    <x v="0"/>
    <x v="8"/>
    <x v="8"/>
    <x v="118"/>
    <x v="3"/>
  </r>
  <r>
    <x v="500"/>
    <x v="2"/>
    <x v="11"/>
    <x v="1"/>
    <x v="1"/>
    <x v="3"/>
    <x v="16"/>
    <x v="117"/>
    <x v="3"/>
  </r>
  <r>
    <x v="501"/>
    <x v="5"/>
    <x v="9"/>
    <x v="0"/>
    <x v="2"/>
    <x v="7"/>
    <x v="3"/>
    <x v="48"/>
    <x v="3"/>
  </r>
  <r>
    <x v="501"/>
    <x v="5"/>
    <x v="1"/>
    <x v="1"/>
    <x v="2"/>
    <x v="12"/>
    <x v="17"/>
    <x v="214"/>
    <x v="3"/>
  </r>
  <r>
    <x v="501"/>
    <x v="4"/>
    <x v="10"/>
    <x v="2"/>
    <x v="2"/>
    <x v="5"/>
    <x v="13"/>
    <x v="126"/>
    <x v="3"/>
  </r>
  <r>
    <x v="502"/>
    <x v="4"/>
    <x v="12"/>
    <x v="2"/>
    <x v="2"/>
    <x v="2"/>
    <x v="8"/>
    <x v="54"/>
    <x v="3"/>
  </r>
  <r>
    <x v="502"/>
    <x v="2"/>
    <x v="8"/>
    <x v="0"/>
    <x v="1"/>
    <x v="4"/>
    <x v="7"/>
    <x v="64"/>
    <x v="3"/>
  </r>
  <r>
    <x v="503"/>
    <x v="0"/>
    <x v="10"/>
    <x v="2"/>
    <x v="2"/>
    <x v="5"/>
    <x v="3"/>
    <x v="39"/>
    <x v="4"/>
  </r>
  <r>
    <x v="503"/>
    <x v="2"/>
    <x v="7"/>
    <x v="2"/>
    <x v="2"/>
    <x v="9"/>
    <x v="5"/>
    <x v="89"/>
    <x v="4"/>
  </r>
  <r>
    <x v="504"/>
    <x v="3"/>
    <x v="13"/>
    <x v="1"/>
    <x v="2"/>
    <x v="1"/>
    <x v="4"/>
    <x v="21"/>
    <x v="4"/>
  </r>
  <r>
    <x v="504"/>
    <x v="4"/>
    <x v="13"/>
    <x v="1"/>
    <x v="2"/>
    <x v="1"/>
    <x v="2"/>
    <x v="9"/>
    <x v="4"/>
  </r>
  <r>
    <x v="505"/>
    <x v="2"/>
    <x v="13"/>
    <x v="1"/>
    <x v="2"/>
    <x v="1"/>
    <x v="15"/>
    <x v="80"/>
    <x v="4"/>
  </r>
  <r>
    <x v="506"/>
    <x v="1"/>
    <x v="0"/>
    <x v="2"/>
    <x v="1"/>
    <x v="0"/>
    <x v="11"/>
    <x v="49"/>
    <x v="4"/>
  </r>
  <r>
    <x v="506"/>
    <x v="0"/>
    <x v="8"/>
    <x v="0"/>
    <x v="1"/>
    <x v="4"/>
    <x v="8"/>
    <x v="74"/>
    <x v="4"/>
  </r>
  <r>
    <x v="506"/>
    <x v="2"/>
    <x v="5"/>
    <x v="0"/>
    <x v="1"/>
    <x v="10"/>
    <x v="18"/>
    <x v="197"/>
    <x v="4"/>
  </r>
  <r>
    <x v="507"/>
    <x v="0"/>
    <x v="13"/>
    <x v="1"/>
    <x v="2"/>
    <x v="1"/>
    <x v="2"/>
    <x v="9"/>
    <x v="4"/>
  </r>
  <r>
    <x v="507"/>
    <x v="0"/>
    <x v="3"/>
    <x v="0"/>
    <x v="0"/>
    <x v="8"/>
    <x v="10"/>
    <x v="137"/>
    <x v="4"/>
  </r>
  <r>
    <x v="508"/>
    <x v="1"/>
    <x v="3"/>
    <x v="0"/>
    <x v="0"/>
    <x v="8"/>
    <x v="5"/>
    <x v="84"/>
    <x v="4"/>
  </r>
  <r>
    <x v="509"/>
    <x v="4"/>
    <x v="11"/>
    <x v="1"/>
    <x v="1"/>
    <x v="3"/>
    <x v="9"/>
    <x v="73"/>
    <x v="4"/>
  </r>
  <r>
    <x v="510"/>
    <x v="1"/>
    <x v="6"/>
    <x v="1"/>
    <x v="0"/>
    <x v="11"/>
    <x v="0"/>
    <x v="29"/>
    <x v="5"/>
  </r>
  <r>
    <x v="510"/>
    <x v="3"/>
    <x v="8"/>
    <x v="0"/>
    <x v="1"/>
    <x v="4"/>
    <x v="0"/>
    <x v="6"/>
    <x v="5"/>
  </r>
  <r>
    <x v="511"/>
    <x v="0"/>
    <x v="10"/>
    <x v="2"/>
    <x v="2"/>
    <x v="5"/>
    <x v="10"/>
    <x v="104"/>
    <x v="0"/>
  </r>
  <r>
    <x v="512"/>
    <x v="4"/>
    <x v="1"/>
    <x v="1"/>
    <x v="2"/>
    <x v="12"/>
    <x v="18"/>
    <x v="216"/>
    <x v="0"/>
  </r>
  <r>
    <x v="513"/>
    <x v="0"/>
    <x v="11"/>
    <x v="1"/>
    <x v="1"/>
    <x v="3"/>
    <x v="4"/>
    <x v="36"/>
    <x v="0"/>
  </r>
  <r>
    <x v="513"/>
    <x v="3"/>
    <x v="9"/>
    <x v="0"/>
    <x v="2"/>
    <x v="7"/>
    <x v="0"/>
    <x v="12"/>
    <x v="0"/>
  </r>
  <r>
    <x v="513"/>
    <x v="0"/>
    <x v="1"/>
    <x v="1"/>
    <x v="2"/>
    <x v="12"/>
    <x v="18"/>
    <x v="216"/>
    <x v="0"/>
  </r>
  <r>
    <x v="514"/>
    <x v="3"/>
    <x v="6"/>
    <x v="1"/>
    <x v="0"/>
    <x v="11"/>
    <x v="10"/>
    <x v="175"/>
    <x v="0"/>
  </r>
  <r>
    <x v="514"/>
    <x v="3"/>
    <x v="9"/>
    <x v="0"/>
    <x v="2"/>
    <x v="7"/>
    <x v="17"/>
    <x v="168"/>
    <x v="0"/>
  </r>
  <r>
    <x v="515"/>
    <x v="2"/>
    <x v="6"/>
    <x v="1"/>
    <x v="0"/>
    <x v="11"/>
    <x v="18"/>
    <x v="206"/>
    <x v="0"/>
  </r>
  <r>
    <x v="515"/>
    <x v="4"/>
    <x v="6"/>
    <x v="1"/>
    <x v="0"/>
    <x v="11"/>
    <x v="9"/>
    <x v="165"/>
    <x v="0"/>
  </r>
  <r>
    <x v="516"/>
    <x v="1"/>
    <x v="5"/>
    <x v="0"/>
    <x v="1"/>
    <x v="10"/>
    <x v="10"/>
    <x v="153"/>
    <x v="0"/>
  </r>
  <r>
    <x v="516"/>
    <x v="3"/>
    <x v="10"/>
    <x v="2"/>
    <x v="2"/>
    <x v="5"/>
    <x v="15"/>
    <x v="141"/>
    <x v="0"/>
  </r>
  <r>
    <x v="517"/>
    <x v="5"/>
    <x v="5"/>
    <x v="0"/>
    <x v="1"/>
    <x v="10"/>
    <x v="11"/>
    <x v="161"/>
    <x v="1"/>
  </r>
  <r>
    <x v="518"/>
    <x v="5"/>
    <x v="3"/>
    <x v="0"/>
    <x v="0"/>
    <x v="8"/>
    <x v="11"/>
    <x v="146"/>
    <x v="1"/>
  </r>
  <r>
    <x v="518"/>
    <x v="0"/>
    <x v="11"/>
    <x v="1"/>
    <x v="1"/>
    <x v="3"/>
    <x v="1"/>
    <x v="11"/>
    <x v="1"/>
  </r>
  <r>
    <x v="518"/>
    <x v="4"/>
    <x v="4"/>
    <x v="2"/>
    <x v="0"/>
    <x v="6"/>
    <x v="16"/>
    <x v="158"/>
    <x v="1"/>
  </r>
  <r>
    <x v="519"/>
    <x v="0"/>
    <x v="9"/>
    <x v="0"/>
    <x v="2"/>
    <x v="7"/>
    <x v="7"/>
    <x v="91"/>
    <x v="1"/>
  </r>
  <r>
    <x v="519"/>
    <x v="5"/>
    <x v="4"/>
    <x v="2"/>
    <x v="0"/>
    <x v="6"/>
    <x v="17"/>
    <x v="163"/>
    <x v="1"/>
  </r>
  <r>
    <x v="520"/>
    <x v="5"/>
    <x v="0"/>
    <x v="2"/>
    <x v="1"/>
    <x v="0"/>
    <x v="9"/>
    <x v="39"/>
    <x v="1"/>
  </r>
  <r>
    <x v="521"/>
    <x v="0"/>
    <x v="5"/>
    <x v="0"/>
    <x v="1"/>
    <x v="10"/>
    <x v="16"/>
    <x v="190"/>
    <x v="1"/>
  </r>
  <r>
    <x v="522"/>
    <x v="5"/>
    <x v="1"/>
    <x v="1"/>
    <x v="2"/>
    <x v="12"/>
    <x v="1"/>
    <x v="65"/>
    <x v="1"/>
  </r>
  <r>
    <x v="523"/>
    <x v="3"/>
    <x v="1"/>
    <x v="1"/>
    <x v="2"/>
    <x v="12"/>
    <x v="11"/>
    <x v="199"/>
    <x v="1"/>
  </r>
  <r>
    <x v="523"/>
    <x v="5"/>
    <x v="5"/>
    <x v="0"/>
    <x v="1"/>
    <x v="10"/>
    <x v="0"/>
    <x v="21"/>
    <x v="1"/>
  </r>
  <r>
    <x v="524"/>
    <x v="3"/>
    <x v="3"/>
    <x v="0"/>
    <x v="0"/>
    <x v="8"/>
    <x v="6"/>
    <x v="95"/>
    <x v="2"/>
  </r>
  <r>
    <x v="524"/>
    <x v="2"/>
    <x v="7"/>
    <x v="2"/>
    <x v="2"/>
    <x v="9"/>
    <x v="11"/>
    <x v="151"/>
    <x v="2"/>
  </r>
  <r>
    <x v="525"/>
    <x v="3"/>
    <x v="3"/>
    <x v="0"/>
    <x v="0"/>
    <x v="8"/>
    <x v="3"/>
    <x v="58"/>
    <x v="2"/>
  </r>
  <r>
    <x v="525"/>
    <x v="3"/>
    <x v="13"/>
    <x v="1"/>
    <x v="2"/>
    <x v="1"/>
    <x v="14"/>
    <x v="74"/>
    <x v="2"/>
  </r>
  <r>
    <x v="526"/>
    <x v="0"/>
    <x v="1"/>
    <x v="1"/>
    <x v="2"/>
    <x v="12"/>
    <x v="6"/>
    <x v="160"/>
    <x v="2"/>
  </r>
  <r>
    <x v="526"/>
    <x v="3"/>
    <x v="8"/>
    <x v="0"/>
    <x v="1"/>
    <x v="4"/>
    <x v="4"/>
    <x v="40"/>
    <x v="2"/>
  </r>
  <r>
    <x v="527"/>
    <x v="0"/>
    <x v="8"/>
    <x v="0"/>
    <x v="1"/>
    <x v="4"/>
    <x v="15"/>
    <x v="122"/>
    <x v="2"/>
  </r>
  <r>
    <x v="528"/>
    <x v="1"/>
    <x v="11"/>
    <x v="1"/>
    <x v="1"/>
    <x v="3"/>
    <x v="10"/>
    <x v="81"/>
    <x v="2"/>
  </r>
  <r>
    <x v="529"/>
    <x v="5"/>
    <x v="8"/>
    <x v="0"/>
    <x v="1"/>
    <x v="4"/>
    <x v="18"/>
    <x v="140"/>
    <x v="2"/>
  </r>
  <r>
    <x v="530"/>
    <x v="1"/>
    <x v="3"/>
    <x v="0"/>
    <x v="0"/>
    <x v="8"/>
    <x v="8"/>
    <x v="118"/>
    <x v="2"/>
  </r>
  <r>
    <x v="530"/>
    <x v="0"/>
    <x v="13"/>
    <x v="1"/>
    <x v="2"/>
    <x v="1"/>
    <x v="11"/>
    <x v="58"/>
    <x v="2"/>
  </r>
  <r>
    <x v="530"/>
    <x v="1"/>
    <x v="1"/>
    <x v="1"/>
    <x v="2"/>
    <x v="12"/>
    <x v="7"/>
    <x v="171"/>
    <x v="2"/>
  </r>
  <r>
    <x v="531"/>
    <x v="5"/>
    <x v="3"/>
    <x v="0"/>
    <x v="0"/>
    <x v="8"/>
    <x v="9"/>
    <x v="128"/>
    <x v="3"/>
  </r>
  <r>
    <x v="532"/>
    <x v="0"/>
    <x v="13"/>
    <x v="1"/>
    <x v="2"/>
    <x v="1"/>
    <x v="13"/>
    <x v="68"/>
    <x v="3"/>
  </r>
  <r>
    <x v="532"/>
    <x v="0"/>
    <x v="0"/>
    <x v="2"/>
    <x v="1"/>
    <x v="0"/>
    <x v="2"/>
    <x v="7"/>
    <x v="3"/>
  </r>
  <r>
    <x v="533"/>
    <x v="1"/>
    <x v="2"/>
    <x v="0"/>
    <x v="0"/>
    <x v="13"/>
    <x v="2"/>
    <x v="93"/>
    <x v="3"/>
  </r>
  <r>
    <x v="533"/>
    <x v="0"/>
    <x v="10"/>
    <x v="2"/>
    <x v="2"/>
    <x v="5"/>
    <x v="10"/>
    <x v="104"/>
    <x v="3"/>
  </r>
  <r>
    <x v="534"/>
    <x v="4"/>
    <x v="8"/>
    <x v="0"/>
    <x v="1"/>
    <x v="4"/>
    <x v="0"/>
    <x v="6"/>
    <x v="3"/>
  </r>
  <r>
    <x v="534"/>
    <x v="3"/>
    <x v="12"/>
    <x v="2"/>
    <x v="2"/>
    <x v="2"/>
    <x v="4"/>
    <x v="30"/>
    <x v="3"/>
  </r>
  <r>
    <x v="535"/>
    <x v="1"/>
    <x v="3"/>
    <x v="0"/>
    <x v="0"/>
    <x v="8"/>
    <x v="16"/>
    <x v="179"/>
    <x v="3"/>
  </r>
  <r>
    <x v="536"/>
    <x v="2"/>
    <x v="6"/>
    <x v="1"/>
    <x v="0"/>
    <x v="11"/>
    <x v="6"/>
    <x v="132"/>
    <x v="3"/>
  </r>
  <r>
    <x v="537"/>
    <x v="3"/>
    <x v="10"/>
    <x v="2"/>
    <x v="2"/>
    <x v="5"/>
    <x v="7"/>
    <x v="79"/>
    <x v="3"/>
  </r>
  <r>
    <x v="537"/>
    <x v="2"/>
    <x v="10"/>
    <x v="2"/>
    <x v="2"/>
    <x v="5"/>
    <x v="3"/>
    <x v="39"/>
    <x v="3"/>
  </r>
  <r>
    <x v="538"/>
    <x v="3"/>
    <x v="6"/>
    <x v="1"/>
    <x v="0"/>
    <x v="11"/>
    <x v="10"/>
    <x v="175"/>
    <x v="4"/>
  </r>
  <r>
    <x v="538"/>
    <x v="4"/>
    <x v="2"/>
    <x v="0"/>
    <x v="0"/>
    <x v="13"/>
    <x v="5"/>
    <x v="149"/>
    <x v="4"/>
  </r>
  <r>
    <x v="539"/>
    <x v="3"/>
    <x v="2"/>
    <x v="0"/>
    <x v="0"/>
    <x v="13"/>
    <x v="2"/>
    <x v="93"/>
    <x v="4"/>
  </r>
  <r>
    <x v="540"/>
    <x v="5"/>
    <x v="13"/>
    <x v="1"/>
    <x v="2"/>
    <x v="1"/>
    <x v="4"/>
    <x v="21"/>
    <x v="4"/>
  </r>
  <r>
    <x v="541"/>
    <x v="0"/>
    <x v="0"/>
    <x v="2"/>
    <x v="1"/>
    <x v="0"/>
    <x v="7"/>
    <x v="31"/>
    <x v="0"/>
  </r>
  <r>
    <x v="541"/>
    <x v="3"/>
    <x v="4"/>
    <x v="2"/>
    <x v="0"/>
    <x v="6"/>
    <x v="17"/>
    <x v="163"/>
    <x v="0"/>
  </r>
  <r>
    <x v="541"/>
    <x v="3"/>
    <x v="7"/>
    <x v="2"/>
    <x v="2"/>
    <x v="9"/>
    <x v="4"/>
    <x v="77"/>
    <x v="0"/>
  </r>
  <r>
    <x v="541"/>
    <x v="2"/>
    <x v="12"/>
    <x v="2"/>
    <x v="2"/>
    <x v="2"/>
    <x v="8"/>
    <x v="54"/>
    <x v="0"/>
  </r>
  <r>
    <x v="541"/>
    <x v="0"/>
    <x v="6"/>
    <x v="1"/>
    <x v="0"/>
    <x v="11"/>
    <x v="15"/>
    <x v="199"/>
    <x v="0"/>
  </r>
  <r>
    <x v="541"/>
    <x v="3"/>
    <x v="2"/>
    <x v="0"/>
    <x v="0"/>
    <x v="13"/>
    <x v="0"/>
    <x v="43"/>
    <x v="0"/>
  </r>
  <r>
    <x v="542"/>
    <x v="5"/>
    <x v="1"/>
    <x v="1"/>
    <x v="2"/>
    <x v="12"/>
    <x v="17"/>
    <x v="214"/>
    <x v="0"/>
  </r>
  <r>
    <x v="542"/>
    <x v="3"/>
    <x v="0"/>
    <x v="2"/>
    <x v="1"/>
    <x v="0"/>
    <x v="16"/>
    <x v="71"/>
    <x v="0"/>
  </r>
  <r>
    <x v="542"/>
    <x v="2"/>
    <x v="9"/>
    <x v="0"/>
    <x v="2"/>
    <x v="7"/>
    <x v="6"/>
    <x v="82"/>
    <x v="0"/>
  </r>
  <r>
    <x v="542"/>
    <x v="4"/>
    <x v="1"/>
    <x v="1"/>
    <x v="2"/>
    <x v="12"/>
    <x v="4"/>
    <x v="130"/>
    <x v="0"/>
  </r>
  <r>
    <x v="542"/>
    <x v="1"/>
    <x v="12"/>
    <x v="2"/>
    <x v="2"/>
    <x v="2"/>
    <x v="6"/>
    <x v="43"/>
    <x v="0"/>
  </r>
  <r>
    <x v="543"/>
    <x v="2"/>
    <x v="10"/>
    <x v="2"/>
    <x v="2"/>
    <x v="5"/>
    <x v="8"/>
    <x v="86"/>
    <x v="0"/>
  </r>
  <r>
    <x v="543"/>
    <x v="0"/>
    <x v="0"/>
    <x v="2"/>
    <x v="1"/>
    <x v="0"/>
    <x v="10"/>
    <x v="44"/>
    <x v="0"/>
  </r>
  <r>
    <x v="543"/>
    <x v="1"/>
    <x v="4"/>
    <x v="2"/>
    <x v="0"/>
    <x v="6"/>
    <x v="9"/>
    <x v="106"/>
    <x v="0"/>
  </r>
  <r>
    <x v="543"/>
    <x v="3"/>
    <x v="4"/>
    <x v="2"/>
    <x v="0"/>
    <x v="6"/>
    <x v="4"/>
    <x v="55"/>
    <x v="0"/>
  </r>
  <r>
    <x v="544"/>
    <x v="4"/>
    <x v="4"/>
    <x v="2"/>
    <x v="0"/>
    <x v="6"/>
    <x v="7"/>
    <x v="87"/>
    <x v="0"/>
  </r>
  <r>
    <x v="544"/>
    <x v="0"/>
    <x v="3"/>
    <x v="0"/>
    <x v="0"/>
    <x v="8"/>
    <x v="3"/>
    <x v="58"/>
    <x v="0"/>
  </r>
  <r>
    <x v="544"/>
    <x v="3"/>
    <x v="5"/>
    <x v="0"/>
    <x v="1"/>
    <x v="10"/>
    <x v="2"/>
    <x v="53"/>
    <x v="0"/>
  </r>
  <r>
    <x v="544"/>
    <x v="5"/>
    <x v="4"/>
    <x v="2"/>
    <x v="0"/>
    <x v="6"/>
    <x v="0"/>
    <x v="10"/>
    <x v="0"/>
  </r>
  <r>
    <x v="544"/>
    <x v="1"/>
    <x v="1"/>
    <x v="1"/>
    <x v="2"/>
    <x v="12"/>
    <x v="1"/>
    <x v="65"/>
    <x v="0"/>
  </r>
  <r>
    <x v="544"/>
    <x v="0"/>
    <x v="9"/>
    <x v="0"/>
    <x v="2"/>
    <x v="7"/>
    <x v="6"/>
    <x v="82"/>
    <x v="0"/>
  </r>
  <r>
    <x v="544"/>
    <x v="3"/>
    <x v="9"/>
    <x v="0"/>
    <x v="2"/>
    <x v="7"/>
    <x v="5"/>
    <x v="70"/>
    <x v="0"/>
  </r>
  <r>
    <x v="545"/>
    <x v="5"/>
    <x v="4"/>
    <x v="2"/>
    <x v="0"/>
    <x v="6"/>
    <x v="8"/>
    <x v="96"/>
    <x v="1"/>
  </r>
  <r>
    <x v="545"/>
    <x v="4"/>
    <x v="7"/>
    <x v="2"/>
    <x v="2"/>
    <x v="9"/>
    <x v="17"/>
    <x v="188"/>
    <x v="1"/>
  </r>
  <r>
    <x v="546"/>
    <x v="2"/>
    <x v="2"/>
    <x v="0"/>
    <x v="0"/>
    <x v="13"/>
    <x v="10"/>
    <x v="198"/>
    <x v="1"/>
  </r>
  <r>
    <x v="546"/>
    <x v="4"/>
    <x v="12"/>
    <x v="2"/>
    <x v="2"/>
    <x v="2"/>
    <x v="14"/>
    <x v="93"/>
    <x v="1"/>
  </r>
  <r>
    <x v="546"/>
    <x v="1"/>
    <x v="13"/>
    <x v="1"/>
    <x v="2"/>
    <x v="1"/>
    <x v="9"/>
    <x v="48"/>
    <x v="1"/>
  </r>
  <r>
    <x v="546"/>
    <x v="5"/>
    <x v="0"/>
    <x v="2"/>
    <x v="1"/>
    <x v="0"/>
    <x v="0"/>
    <x v="0"/>
    <x v="1"/>
  </r>
  <r>
    <x v="547"/>
    <x v="2"/>
    <x v="1"/>
    <x v="1"/>
    <x v="2"/>
    <x v="12"/>
    <x v="16"/>
    <x v="212"/>
    <x v="1"/>
  </r>
  <r>
    <x v="547"/>
    <x v="2"/>
    <x v="1"/>
    <x v="1"/>
    <x v="2"/>
    <x v="12"/>
    <x v="15"/>
    <x v="210"/>
    <x v="1"/>
  </r>
  <r>
    <x v="547"/>
    <x v="1"/>
    <x v="10"/>
    <x v="2"/>
    <x v="2"/>
    <x v="5"/>
    <x v="11"/>
    <x v="112"/>
    <x v="1"/>
  </r>
  <r>
    <x v="547"/>
    <x v="5"/>
    <x v="13"/>
    <x v="1"/>
    <x v="2"/>
    <x v="1"/>
    <x v="10"/>
    <x v="53"/>
    <x v="1"/>
  </r>
  <r>
    <x v="547"/>
    <x v="0"/>
    <x v="7"/>
    <x v="2"/>
    <x v="2"/>
    <x v="9"/>
    <x v="9"/>
    <x v="134"/>
    <x v="1"/>
  </r>
  <r>
    <x v="547"/>
    <x v="2"/>
    <x v="5"/>
    <x v="0"/>
    <x v="1"/>
    <x v="10"/>
    <x v="7"/>
    <x v="120"/>
    <x v="1"/>
  </r>
  <r>
    <x v="548"/>
    <x v="5"/>
    <x v="0"/>
    <x v="2"/>
    <x v="1"/>
    <x v="0"/>
    <x v="8"/>
    <x v="36"/>
    <x v="1"/>
  </r>
  <r>
    <x v="548"/>
    <x v="0"/>
    <x v="11"/>
    <x v="1"/>
    <x v="1"/>
    <x v="3"/>
    <x v="17"/>
    <x v="121"/>
    <x v="1"/>
  </r>
  <r>
    <x v="548"/>
    <x v="2"/>
    <x v="4"/>
    <x v="2"/>
    <x v="0"/>
    <x v="6"/>
    <x v="16"/>
    <x v="158"/>
    <x v="1"/>
  </r>
  <r>
    <x v="548"/>
    <x v="1"/>
    <x v="0"/>
    <x v="2"/>
    <x v="1"/>
    <x v="0"/>
    <x v="3"/>
    <x v="11"/>
    <x v="1"/>
  </r>
  <r>
    <x v="549"/>
    <x v="2"/>
    <x v="0"/>
    <x v="2"/>
    <x v="1"/>
    <x v="0"/>
    <x v="11"/>
    <x v="49"/>
    <x v="1"/>
  </r>
  <r>
    <x v="549"/>
    <x v="4"/>
    <x v="11"/>
    <x v="1"/>
    <x v="1"/>
    <x v="3"/>
    <x v="13"/>
    <x v="99"/>
    <x v="1"/>
  </r>
  <r>
    <x v="549"/>
    <x v="2"/>
    <x v="3"/>
    <x v="0"/>
    <x v="0"/>
    <x v="8"/>
    <x v="18"/>
    <x v="187"/>
    <x v="1"/>
  </r>
  <r>
    <x v="549"/>
    <x v="5"/>
    <x v="1"/>
    <x v="1"/>
    <x v="2"/>
    <x v="12"/>
    <x v="10"/>
    <x v="195"/>
    <x v="1"/>
  </r>
  <r>
    <x v="549"/>
    <x v="4"/>
    <x v="0"/>
    <x v="2"/>
    <x v="1"/>
    <x v="0"/>
    <x v="8"/>
    <x v="36"/>
    <x v="1"/>
  </r>
  <r>
    <x v="550"/>
    <x v="4"/>
    <x v="3"/>
    <x v="0"/>
    <x v="0"/>
    <x v="8"/>
    <x v="8"/>
    <x v="118"/>
    <x v="1"/>
  </r>
  <r>
    <x v="550"/>
    <x v="5"/>
    <x v="10"/>
    <x v="2"/>
    <x v="2"/>
    <x v="5"/>
    <x v="12"/>
    <x v="119"/>
    <x v="1"/>
  </r>
  <r>
    <x v="551"/>
    <x v="2"/>
    <x v="5"/>
    <x v="0"/>
    <x v="1"/>
    <x v="10"/>
    <x v="15"/>
    <x v="186"/>
    <x v="1"/>
  </r>
  <r>
    <x v="551"/>
    <x v="1"/>
    <x v="8"/>
    <x v="0"/>
    <x v="1"/>
    <x v="4"/>
    <x v="1"/>
    <x v="13"/>
    <x v="1"/>
  </r>
  <r>
    <x v="551"/>
    <x v="3"/>
    <x v="6"/>
    <x v="1"/>
    <x v="0"/>
    <x v="11"/>
    <x v="0"/>
    <x v="29"/>
    <x v="1"/>
  </r>
  <r>
    <x v="552"/>
    <x v="5"/>
    <x v="8"/>
    <x v="0"/>
    <x v="1"/>
    <x v="4"/>
    <x v="0"/>
    <x v="6"/>
    <x v="2"/>
  </r>
  <r>
    <x v="553"/>
    <x v="3"/>
    <x v="11"/>
    <x v="1"/>
    <x v="1"/>
    <x v="3"/>
    <x v="12"/>
    <x v="92"/>
    <x v="2"/>
  </r>
  <r>
    <x v="553"/>
    <x v="5"/>
    <x v="2"/>
    <x v="0"/>
    <x v="0"/>
    <x v="13"/>
    <x v="2"/>
    <x v="93"/>
    <x v="2"/>
  </r>
  <r>
    <x v="554"/>
    <x v="0"/>
    <x v="10"/>
    <x v="2"/>
    <x v="2"/>
    <x v="5"/>
    <x v="2"/>
    <x v="30"/>
    <x v="2"/>
  </r>
  <r>
    <x v="555"/>
    <x v="0"/>
    <x v="0"/>
    <x v="2"/>
    <x v="1"/>
    <x v="0"/>
    <x v="9"/>
    <x v="39"/>
    <x v="2"/>
  </r>
  <r>
    <x v="556"/>
    <x v="2"/>
    <x v="6"/>
    <x v="1"/>
    <x v="0"/>
    <x v="11"/>
    <x v="9"/>
    <x v="165"/>
    <x v="2"/>
  </r>
  <r>
    <x v="556"/>
    <x v="0"/>
    <x v="7"/>
    <x v="2"/>
    <x v="2"/>
    <x v="9"/>
    <x v="2"/>
    <x v="47"/>
    <x v="2"/>
  </r>
  <r>
    <x v="556"/>
    <x v="0"/>
    <x v="4"/>
    <x v="2"/>
    <x v="0"/>
    <x v="6"/>
    <x v="7"/>
    <x v="87"/>
    <x v="2"/>
  </r>
  <r>
    <x v="557"/>
    <x v="0"/>
    <x v="11"/>
    <x v="1"/>
    <x v="1"/>
    <x v="3"/>
    <x v="13"/>
    <x v="99"/>
    <x v="2"/>
  </r>
  <r>
    <x v="558"/>
    <x v="1"/>
    <x v="5"/>
    <x v="0"/>
    <x v="1"/>
    <x v="10"/>
    <x v="4"/>
    <x v="83"/>
    <x v="2"/>
  </r>
  <r>
    <x v="558"/>
    <x v="0"/>
    <x v="13"/>
    <x v="1"/>
    <x v="2"/>
    <x v="1"/>
    <x v="18"/>
    <x v="92"/>
    <x v="2"/>
  </r>
  <r>
    <x v="559"/>
    <x v="0"/>
    <x v="6"/>
    <x v="1"/>
    <x v="0"/>
    <x v="11"/>
    <x v="18"/>
    <x v="206"/>
    <x v="3"/>
  </r>
  <r>
    <x v="560"/>
    <x v="5"/>
    <x v="3"/>
    <x v="0"/>
    <x v="0"/>
    <x v="8"/>
    <x v="11"/>
    <x v="146"/>
    <x v="3"/>
  </r>
  <r>
    <x v="560"/>
    <x v="0"/>
    <x v="6"/>
    <x v="1"/>
    <x v="0"/>
    <x v="11"/>
    <x v="10"/>
    <x v="175"/>
    <x v="3"/>
  </r>
  <r>
    <x v="560"/>
    <x v="5"/>
    <x v="3"/>
    <x v="0"/>
    <x v="0"/>
    <x v="8"/>
    <x v="3"/>
    <x v="58"/>
    <x v="3"/>
  </r>
  <r>
    <x v="561"/>
    <x v="1"/>
    <x v="0"/>
    <x v="2"/>
    <x v="1"/>
    <x v="0"/>
    <x v="7"/>
    <x v="31"/>
    <x v="3"/>
  </r>
  <r>
    <x v="562"/>
    <x v="5"/>
    <x v="6"/>
    <x v="1"/>
    <x v="0"/>
    <x v="11"/>
    <x v="18"/>
    <x v="206"/>
    <x v="3"/>
  </r>
  <r>
    <x v="562"/>
    <x v="5"/>
    <x v="4"/>
    <x v="2"/>
    <x v="0"/>
    <x v="6"/>
    <x v="4"/>
    <x v="55"/>
    <x v="3"/>
  </r>
  <r>
    <x v="563"/>
    <x v="5"/>
    <x v="12"/>
    <x v="2"/>
    <x v="2"/>
    <x v="2"/>
    <x v="4"/>
    <x v="30"/>
    <x v="3"/>
  </r>
  <r>
    <x v="563"/>
    <x v="3"/>
    <x v="0"/>
    <x v="2"/>
    <x v="1"/>
    <x v="0"/>
    <x v="14"/>
    <x v="60"/>
    <x v="3"/>
  </r>
  <r>
    <x v="563"/>
    <x v="1"/>
    <x v="1"/>
    <x v="1"/>
    <x v="2"/>
    <x v="12"/>
    <x v="3"/>
    <x v="111"/>
    <x v="3"/>
  </r>
  <r>
    <x v="563"/>
    <x v="4"/>
    <x v="0"/>
    <x v="2"/>
    <x v="1"/>
    <x v="0"/>
    <x v="4"/>
    <x v="16"/>
    <x v="3"/>
  </r>
  <r>
    <x v="564"/>
    <x v="2"/>
    <x v="0"/>
    <x v="2"/>
    <x v="1"/>
    <x v="0"/>
    <x v="11"/>
    <x v="49"/>
    <x v="3"/>
  </r>
  <r>
    <x v="565"/>
    <x v="2"/>
    <x v="1"/>
    <x v="1"/>
    <x v="2"/>
    <x v="12"/>
    <x v="18"/>
    <x v="216"/>
    <x v="3"/>
  </r>
  <r>
    <x v="565"/>
    <x v="0"/>
    <x v="1"/>
    <x v="1"/>
    <x v="2"/>
    <x v="12"/>
    <x v="1"/>
    <x v="65"/>
    <x v="3"/>
  </r>
  <r>
    <x v="566"/>
    <x v="4"/>
    <x v="2"/>
    <x v="0"/>
    <x v="0"/>
    <x v="13"/>
    <x v="3"/>
    <x v="114"/>
    <x v="4"/>
  </r>
  <r>
    <x v="566"/>
    <x v="3"/>
    <x v="4"/>
    <x v="2"/>
    <x v="0"/>
    <x v="6"/>
    <x v="17"/>
    <x v="163"/>
    <x v="4"/>
  </r>
  <r>
    <x v="566"/>
    <x v="4"/>
    <x v="7"/>
    <x v="2"/>
    <x v="2"/>
    <x v="9"/>
    <x v="6"/>
    <x v="100"/>
    <x v="4"/>
  </r>
  <r>
    <x v="567"/>
    <x v="2"/>
    <x v="6"/>
    <x v="1"/>
    <x v="0"/>
    <x v="11"/>
    <x v="16"/>
    <x v="201"/>
    <x v="4"/>
  </r>
  <r>
    <x v="568"/>
    <x v="1"/>
    <x v="8"/>
    <x v="0"/>
    <x v="1"/>
    <x v="4"/>
    <x v="7"/>
    <x v="64"/>
    <x v="4"/>
  </r>
  <r>
    <x v="568"/>
    <x v="4"/>
    <x v="13"/>
    <x v="1"/>
    <x v="2"/>
    <x v="1"/>
    <x v="16"/>
    <x v="83"/>
    <x v="4"/>
  </r>
  <r>
    <x v="569"/>
    <x v="1"/>
    <x v="9"/>
    <x v="0"/>
    <x v="2"/>
    <x v="7"/>
    <x v="12"/>
    <x v="136"/>
    <x v="4"/>
  </r>
  <r>
    <x v="570"/>
    <x v="5"/>
    <x v="3"/>
    <x v="0"/>
    <x v="0"/>
    <x v="8"/>
    <x v="12"/>
    <x v="154"/>
    <x v="4"/>
  </r>
  <r>
    <x v="570"/>
    <x v="5"/>
    <x v="13"/>
    <x v="1"/>
    <x v="2"/>
    <x v="1"/>
    <x v="2"/>
    <x v="9"/>
    <x v="4"/>
  </r>
  <r>
    <x v="571"/>
    <x v="0"/>
    <x v="3"/>
    <x v="0"/>
    <x v="0"/>
    <x v="8"/>
    <x v="8"/>
    <x v="118"/>
    <x v="4"/>
  </r>
  <r>
    <x v="571"/>
    <x v="0"/>
    <x v="8"/>
    <x v="0"/>
    <x v="1"/>
    <x v="4"/>
    <x v="0"/>
    <x v="6"/>
    <x v="4"/>
  </r>
  <r>
    <x v="571"/>
    <x v="1"/>
    <x v="1"/>
    <x v="1"/>
    <x v="2"/>
    <x v="12"/>
    <x v="0"/>
    <x v="41"/>
    <x v="4"/>
  </r>
  <r>
    <x v="572"/>
    <x v="1"/>
    <x v="2"/>
    <x v="0"/>
    <x v="0"/>
    <x v="13"/>
    <x v="2"/>
    <x v="93"/>
    <x v="0"/>
  </r>
  <r>
    <x v="572"/>
    <x v="1"/>
    <x v="4"/>
    <x v="2"/>
    <x v="0"/>
    <x v="6"/>
    <x v="5"/>
    <x v="66"/>
    <x v="0"/>
  </r>
  <r>
    <x v="572"/>
    <x v="3"/>
    <x v="7"/>
    <x v="2"/>
    <x v="2"/>
    <x v="9"/>
    <x v="4"/>
    <x v="77"/>
    <x v="0"/>
  </r>
  <r>
    <x v="573"/>
    <x v="4"/>
    <x v="12"/>
    <x v="2"/>
    <x v="2"/>
    <x v="2"/>
    <x v="16"/>
    <x v="104"/>
    <x v="1"/>
  </r>
  <r>
    <x v="573"/>
    <x v="1"/>
    <x v="7"/>
    <x v="2"/>
    <x v="2"/>
    <x v="9"/>
    <x v="11"/>
    <x v="151"/>
    <x v="1"/>
  </r>
  <r>
    <x v="573"/>
    <x v="3"/>
    <x v="11"/>
    <x v="1"/>
    <x v="1"/>
    <x v="3"/>
    <x v="7"/>
    <x v="57"/>
    <x v="1"/>
  </r>
  <r>
    <x v="573"/>
    <x v="2"/>
    <x v="1"/>
    <x v="1"/>
    <x v="2"/>
    <x v="12"/>
    <x v="12"/>
    <x v="202"/>
    <x v="1"/>
  </r>
  <r>
    <x v="573"/>
    <x v="3"/>
    <x v="0"/>
    <x v="2"/>
    <x v="1"/>
    <x v="0"/>
    <x v="17"/>
    <x v="75"/>
    <x v="1"/>
  </r>
  <r>
    <x v="574"/>
    <x v="2"/>
    <x v="7"/>
    <x v="2"/>
    <x v="2"/>
    <x v="9"/>
    <x v="1"/>
    <x v="34"/>
    <x v="1"/>
  </r>
  <r>
    <x v="574"/>
    <x v="1"/>
    <x v="2"/>
    <x v="0"/>
    <x v="0"/>
    <x v="13"/>
    <x v="9"/>
    <x v="192"/>
    <x v="1"/>
  </r>
  <r>
    <x v="574"/>
    <x v="3"/>
    <x v="4"/>
    <x v="2"/>
    <x v="0"/>
    <x v="6"/>
    <x v="7"/>
    <x v="87"/>
    <x v="1"/>
  </r>
  <r>
    <x v="574"/>
    <x v="5"/>
    <x v="7"/>
    <x v="2"/>
    <x v="2"/>
    <x v="9"/>
    <x v="2"/>
    <x v="47"/>
    <x v="1"/>
  </r>
  <r>
    <x v="575"/>
    <x v="3"/>
    <x v="0"/>
    <x v="2"/>
    <x v="1"/>
    <x v="0"/>
    <x v="18"/>
    <x v="81"/>
    <x v="1"/>
  </r>
  <r>
    <x v="575"/>
    <x v="5"/>
    <x v="8"/>
    <x v="0"/>
    <x v="1"/>
    <x v="4"/>
    <x v="17"/>
    <x v="135"/>
    <x v="1"/>
  </r>
  <r>
    <x v="575"/>
    <x v="1"/>
    <x v="1"/>
    <x v="1"/>
    <x v="2"/>
    <x v="12"/>
    <x v="15"/>
    <x v="210"/>
    <x v="1"/>
  </r>
  <r>
    <x v="575"/>
    <x v="5"/>
    <x v="1"/>
    <x v="1"/>
    <x v="2"/>
    <x v="12"/>
    <x v="7"/>
    <x v="171"/>
    <x v="1"/>
  </r>
  <r>
    <x v="575"/>
    <x v="3"/>
    <x v="9"/>
    <x v="0"/>
    <x v="2"/>
    <x v="7"/>
    <x v="3"/>
    <x v="48"/>
    <x v="1"/>
  </r>
  <r>
    <x v="575"/>
    <x v="3"/>
    <x v="3"/>
    <x v="0"/>
    <x v="0"/>
    <x v="8"/>
    <x v="3"/>
    <x v="58"/>
    <x v="1"/>
  </r>
  <r>
    <x v="576"/>
    <x v="4"/>
    <x v="0"/>
    <x v="2"/>
    <x v="1"/>
    <x v="0"/>
    <x v="6"/>
    <x v="26"/>
    <x v="1"/>
  </r>
  <r>
    <x v="576"/>
    <x v="4"/>
    <x v="7"/>
    <x v="2"/>
    <x v="2"/>
    <x v="9"/>
    <x v="18"/>
    <x v="191"/>
    <x v="1"/>
  </r>
  <r>
    <x v="576"/>
    <x v="3"/>
    <x v="7"/>
    <x v="2"/>
    <x v="2"/>
    <x v="9"/>
    <x v="12"/>
    <x v="159"/>
    <x v="1"/>
  </r>
  <r>
    <x v="577"/>
    <x v="0"/>
    <x v="5"/>
    <x v="0"/>
    <x v="1"/>
    <x v="10"/>
    <x v="18"/>
    <x v="197"/>
    <x v="1"/>
  </r>
  <r>
    <x v="577"/>
    <x v="4"/>
    <x v="2"/>
    <x v="0"/>
    <x v="0"/>
    <x v="13"/>
    <x v="3"/>
    <x v="114"/>
    <x v="1"/>
  </r>
  <r>
    <x v="577"/>
    <x v="5"/>
    <x v="8"/>
    <x v="0"/>
    <x v="1"/>
    <x v="4"/>
    <x v="15"/>
    <x v="122"/>
    <x v="1"/>
  </r>
  <r>
    <x v="577"/>
    <x v="2"/>
    <x v="10"/>
    <x v="2"/>
    <x v="2"/>
    <x v="5"/>
    <x v="10"/>
    <x v="104"/>
    <x v="1"/>
  </r>
  <r>
    <x v="578"/>
    <x v="5"/>
    <x v="8"/>
    <x v="0"/>
    <x v="1"/>
    <x v="4"/>
    <x v="9"/>
    <x v="82"/>
    <x v="1"/>
  </r>
  <r>
    <x v="578"/>
    <x v="3"/>
    <x v="3"/>
    <x v="0"/>
    <x v="0"/>
    <x v="8"/>
    <x v="13"/>
    <x v="161"/>
    <x v="1"/>
  </r>
  <r>
    <x v="578"/>
    <x v="1"/>
    <x v="12"/>
    <x v="2"/>
    <x v="2"/>
    <x v="2"/>
    <x v="4"/>
    <x v="30"/>
    <x v="1"/>
  </r>
  <r>
    <x v="578"/>
    <x v="3"/>
    <x v="5"/>
    <x v="0"/>
    <x v="1"/>
    <x v="10"/>
    <x v="8"/>
    <x v="133"/>
    <x v="1"/>
  </r>
  <r>
    <x v="579"/>
    <x v="2"/>
    <x v="7"/>
    <x v="2"/>
    <x v="2"/>
    <x v="9"/>
    <x v="8"/>
    <x v="124"/>
    <x v="1"/>
  </r>
  <r>
    <x v="579"/>
    <x v="4"/>
    <x v="13"/>
    <x v="1"/>
    <x v="2"/>
    <x v="1"/>
    <x v="14"/>
    <x v="74"/>
    <x v="1"/>
  </r>
  <r>
    <x v="580"/>
    <x v="3"/>
    <x v="5"/>
    <x v="0"/>
    <x v="1"/>
    <x v="10"/>
    <x v="2"/>
    <x v="53"/>
    <x v="2"/>
  </r>
  <r>
    <x v="580"/>
    <x v="4"/>
    <x v="3"/>
    <x v="0"/>
    <x v="0"/>
    <x v="8"/>
    <x v="12"/>
    <x v="154"/>
    <x v="2"/>
  </r>
  <r>
    <x v="580"/>
    <x v="1"/>
    <x v="13"/>
    <x v="1"/>
    <x v="2"/>
    <x v="1"/>
    <x v="7"/>
    <x v="38"/>
    <x v="2"/>
  </r>
  <r>
    <x v="580"/>
    <x v="4"/>
    <x v="1"/>
    <x v="1"/>
    <x v="2"/>
    <x v="12"/>
    <x v="11"/>
    <x v="199"/>
    <x v="2"/>
  </r>
  <r>
    <x v="581"/>
    <x v="0"/>
    <x v="7"/>
    <x v="2"/>
    <x v="2"/>
    <x v="9"/>
    <x v="15"/>
    <x v="178"/>
    <x v="2"/>
  </r>
  <r>
    <x v="581"/>
    <x v="5"/>
    <x v="10"/>
    <x v="2"/>
    <x v="2"/>
    <x v="5"/>
    <x v="13"/>
    <x v="126"/>
    <x v="2"/>
  </r>
  <r>
    <x v="581"/>
    <x v="4"/>
    <x v="7"/>
    <x v="2"/>
    <x v="2"/>
    <x v="9"/>
    <x v="9"/>
    <x v="134"/>
    <x v="2"/>
  </r>
  <r>
    <x v="582"/>
    <x v="1"/>
    <x v="9"/>
    <x v="0"/>
    <x v="2"/>
    <x v="7"/>
    <x v="12"/>
    <x v="136"/>
    <x v="2"/>
  </r>
  <r>
    <x v="583"/>
    <x v="3"/>
    <x v="3"/>
    <x v="0"/>
    <x v="0"/>
    <x v="8"/>
    <x v="9"/>
    <x v="128"/>
    <x v="2"/>
  </r>
  <r>
    <x v="584"/>
    <x v="3"/>
    <x v="3"/>
    <x v="0"/>
    <x v="0"/>
    <x v="8"/>
    <x v="14"/>
    <x v="167"/>
    <x v="2"/>
  </r>
  <r>
    <x v="584"/>
    <x v="0"/>
    <x v="11"/>
    <x v="1"/>
    <x v="1"/>
    <x v="3"/>
    <x v="6"/>
    <x v="52"/>
    <x v="2"/>
  </r>
  <r>
    <x v="584"/>
    <x v="1"/>
    <x v="0"/>
    <x v="2"/>
    <x v="1"/>
    <x v="0"/>
    <x v="18"/>
    <x v="81"/>
    <x v="2"/>
  </r>
  <r>
    <x v="585"/>
    <x v="5"/>
    <x v="2"/>
    <x v="0"/>
    <x v="0"/>
    <x v="13"/>
    <x v="6"/>
    <x v="164"/>
    <x v="2"/>
  </r>
  <r>
    <x v="585"/>
    <x v="2"/>
    <x v="8"/>
    <x v="0"/>
    <x v="1"/>
    <x v="4"/>
    <x v="4"/>
    <x v="40"/>
    <x v="2"/>
  </r>
  <r>
    <x v="586"/>
    <x v="4"/>
    <x v="11"/>
    <x v="1"/>
    <x v="1"/>
    <x v="3"/>
    <x v="0"/>
    <x v="4"/>
    <x v="2"/>
  </r>
  <r>
    <x v="586"/>
    <x v="4"/>
    <x v="12"/>
    <x v="2"/>
    <x v="2"/>
    <x v="2"/>
    <x v="14"/>
    <x v="93"/>
    <x v="2"/>
  </r>
  <r>
    <x v="586"/>
    <x v="5"/>
    <x v="7"/>
    <x v="2"/>
    <x v="2"/>
    <x v="9"/>
    <x v="5"/>
    <x v="89"/>
    <x v="2"/>
  </r>
  <r>
    <x v="586"/>
    <x v="0"/>
    <x v="1"/>
    <x v="1"/>
    <x v="2"/>
    <x v="12"/>
    <x v="9"/>
    <x v="189"/>
    <x v="2"/>
  </r>
  <r>
    <x v="586"/>
    <x v="1"/>
    <x v="5"/>
    <x v="0"/>
    <x v="1"/>
    <x v="10"/>
    <x v="6"/>
    <x v="109"/>
    <x v="2"/>
  </r>
  <r>
    <x v="587"/>
    <x v="3"/>
    <x v="12"/>
    <x v="2"/>
    <x v="2"/>
    <x v="2"/>
    <x v="0"/>
    <x v="2"/>
    <x v="3"/>
  </r>
  <r>
    <x v="588"/>
    <x v="4"/>
    <x v="2"/>
    <x v="0"/>
    <x v="0"/>
    <x v="13"/>
    <x v="9"/>
    <x v="192"/>
    <x v="3"/>
  </r>
  <r>
    <x v="588"/>
    <x v="2"/>
    <x v="12"/>
    <x v="2"/>
    <x v="2"/>
    <x v="2"/>
    <x v="1"/>
    <x v="8"/>
    <x v="3"/>
  </r>
  <r>
    <x v="589"/>
    <x v="0"/>
    <x v="11"/>
    <x v="1"/>
    <x v="1"/>
    <x v="3"/>
    <x v="7"/>
    <x v="57"/>
    <x v="3"/>
  </r>
  <r>
    <x v="590"/>
    <x v="4"/>
    <x v="0"/>
    <x v="2"/>
    <x v="1"/>
    <x v="0"/>
    <x v="13"/>
    <x v="57"/>
    <x v="3"/>
  </r>
  <r>
    <x v="590"/>
    <x v="2"/>
    <x v="2"/>
    <x v="0"/>
    <x v="0"/>
    <x v="13"/>
    <x v="10"/>
    <x v="198"/>
    <x v="3"/>
  </r>
  <r>
    <x v="591"/>
    <x v="1"/>
    <x v="4"/>
    <x v="2"/>
    <x v="0"/>
    <x v="6"/>
    <x v="6"/>
    <x v="78"/>
    <x v="3"/>
  </r>
  <r>
    <x v="592"/>
    <x v="5"/>
    <x v="1"/>
    <x v="1"/>
    <x v="2"/>
    <x v="12"/>
    <x v="1"/>
    <x v="65"/>
    <x v="3"/>
  </r>
  <r>
    <x v="592"/>
    <x v="5"/>
    <x v="1"/>
    <x v="1"/>
    <x v="2"/>
    <x v="12"/>
    <x v="8"/>
    <x v="182"/>
    <x v="3"/>
  </r>
  <r>
    <x v="592"/>
    <x v="4"/>
    <x v="9"/>
    <x v="0"/>
    <x v="2"/>
    <x v="7"/>
    <x v="8"/>
    <x v="101"/>
    <x v="3"/>
  </r>
  <r>
    <x v="593"/>
    <x v="1"/>
    <x v="12"/>
    <x v="2"/>
    <x v="2"/>
    <x v="2"/>
    <x v="10"/>
    <x v="69"/>
    <x v="3"/>
  </r>
  <r>
    <x v="593"/>
    <x v="0"/>
    <x v="8"/>
    <x v="0"/>
    <x v="1"/>
    <x v="4"/>
    <x v="6"/>
    <x v="56"/>
    <x v="3"/>
  </r>
  <r>
    <x v="594"/>
    <x v="0"/>
    <x v="10"/>
    <x v="2"/>
    <x v="2"/>
    <x v="5"/>
    <x v="1"/>
    <x v="19"/>
    <x v="4"/>
  </r>
  <r>
    <x v="594"/>
    <x v="4"/>
    <x v="10"/>
    <x v="2"/>
    <x v="2"/>
    <x v="5"/>
    <x v="8"/>
    <x v="86"/>
    <x v="4"/>
  </r>
  <r>
    <x v="595"/>
    <x v="3"/>
    <x v="4"/>
    <x v="2"/>
    <x v="0"/>
    <x v="6"/>
    <x v="14"/>
    <x v="145"/>
    <x v="4"/>
  </r>
  <r>
    <x v="595"/>
    <x v="3"/>
    <x v="8"/>
    <x v="0"/>
    <x v="1"/>
    <x v="4"/>
    <x v="11"/>
    <x v="95"/>
    <x v="4"/>
  </r>
  <r>
    <x v="595"/>
    <x v="3"/>
    <x v="3"/>
    <x v="0"/>
    <x v="0"/>
    <x v="8"/>
    <x v="11"/>
    <x v="146"/>
    <x v="4"/>
  </r>
  <r>
    <x v="596"/>
    <x v="5"/>
    <x v="0"/>
    <x v="2"/>
    <x v="1"/>
    <x v="0"/>
    <x v="6"/>
    <x v="26"/>
    <x v="4"/>
  </r>
  <r>
    <x v="597"/>
    <x v="3"/>
    <x v="12"/>
    <x v="2"/>
    <x v="2"/>
    <x v="2"/>
    <x v="9"/>
    <x v="61"/>
    <x v="4"/>
  </r>
  <r>
    <x v="597"/>
    <x v="3"/>
    <x v="9"/>
    <x v="0"/>
    <x v="2"/>
    <x v="7"/>
    <x v="3"/>
    <x v="48"/>
    <x v="4"/>
  </r>
  <r>
    <x v="598"/>
    <x v="2"/>
    <x v="1"/>
    <x v="1"/>
    <x v="2"/>
    <x v="12"/>
    <x v="0"/>
    <x v="41"/>
    <x v="4"/>
  </r>
  <r>
    <x v="598"/>
    <x v="2"/>
    <x v="13"/>
    <x v="1"/>
    <x v="2"/>
    <x v="1"/>
    <x v="17"/>
    <x v="88"/>
    <x v="4"/>
  </r>
  <r>
    <x v="598"/>
    <x v="3"/>
    <x v="13"/>
    <x v="1"/>
    <x v="2"/>
    <x v="1"/>
    <x v="1"/>
    <x v="5"/>
    <x v="4"/>
  </r>
  <r>
    <x v="599"/>
    <x v="4"/>
    <x v="8"/>
    <x v="0"/>
    <x v="1"/>
    <x v="4"/>
    <x v="0"/>
    <x v="6"/>
    <x v="4"/>
  </r>
  <r>
    <x v="599"/>
    <x v="3"/>
    <x v="3"/>
    <x v="0"/>
    <x v="0"/>
    <x v="8"/>
    <x v="17"/>
    <x v="184"/>
    <x v="4"/>
  </r>
  <r>
    <x v="600"/>
    <x v="4"/>
    <x v="13"/>
    <x v="1"/>
    <x v="2"/>
    <x v="1"/>
    <x v="11"/>
    <x v="58"/>
    <x v="4"/>
  </r>
  <r>
    <x v="601"/>
    <x v="1"/>
    <x v="13"/>
    <x v="1"/>
    <x v="2"/>
    <x v="1"/>
    <x v="7"/>
    <x v="38"/>
    <x v="5"/>
  </r>
  <r>
    <x v="601"/>
    <x v="2"/>
    <x v="12"/>
    <x v="2"/>
    <x v="2"/>
    <x v="2"/>
    <x v="7"/>
    <x v="51"/>
    <x v="5"/>
  </r>
  <r>
    <x v="602"/>
    <x v="0"/>
    <x v="11"/>
    <x v="1"/>
    <x v="1"/>
    <x v="3"/>
    <x v="5"/>
    <x v="42"/>
    <x v="5"/>
  </r>
  <r>
    <x v="603"/>
    <x v="2"/>
    <x v="8"/>
    <x v="0"/>
    <x v="1"/>
    <x v="4"/>
    <x v="7"/>
    <x v="64"/>
    <x v="0"/>
  </r>
  <r>
    <x v="603"/>
    <x v="2"/>
    <x v="10"/>
    <x v="2"/>
    <x v="2"/>
    <x v="5"/>
    <x v="9"/>
    <x v="94"/>
    <x v="0"/>
  </r>
  <r>
    <x v="603"/>
    <x v="1"/>
    <x v="12"/>
    <x v="2"/>
    <x v="2"/>
    <x v="2"/>
    <x v="0"/>
    <x v="2"/>
    <x v="0"/>
  </r>
  <r>
    <x v="604"/>
    <x v="2"/>
    <x v="3"/>
    <x v="0"/>
    <x v="0"/>
    <x v="8"/>
    <x v="13"/>
    <x v="161"/>
    <x v="0"/>
  </r>
  <r>
    <x v="604"/>
    <x v="2"/>
    <x v="13"/>
    <x v="1"/>
    <x v="2"/>
    <x v="1"/>
    <x v="2"/>
    <x v="9"/>
    <x v="0"/>
  </r>
  <r>
    <x v="605"/>
    <x v="1"/>
    <x v="3"/>
    <x v="0"/>
    <x v="0"/>
    <x v="8"/>
    <x v="14"/>
    <x v="167"/>
    <x v="0"/>
  </r>
  <r>
    <x v="606"/>
    <x v="5"/>
    <x v="3"/>
    <x v="0"/>
    <x v="0"/>
    <x v="8"/>
    <x v="5"/>
    <x v="84"/>
    <x v="0"/>
  </r>
  <r>
    <x v="606"/>
    <x v="2"/>
    <x v="9"/>
    <x v="0"/>
    <x v="2"/>
    <x v="7"/>
    <x v="1"/>
    <x v="25"/>
    <x v="0"/>
  </r>
  <r>
    <x v="607"/>
    <x v="4"/>
    <x v="13"/>
    <x v="1"/>
    <x v="2"/>
    <x v="1"/>
    <x v="7"/>
    <x v="38"/>
    <x v="0"/>
  </r>
  <r>
    <x v="607"/>
    <x v="1"/>
    <x v="3"/>
    <x v="0"/>
    <x v="0"/>
    <x v="8"/>
    <x v="8"/>
    <x v="118"/>
    <x v="0"/>
  </r>
  <r>
    <x v="607"/>
    <x v="1"/>
    <x v="3"/>
    <x v="0"/>
    <x v="0"/>
    <x v="8"/>
    <x v="8"/>
    <x v="118"/>
    <x v="0"/>
  </r>
  <r>
    <x v="607"/>
    <x v="5"/>
    <x v="3"/>
    <x v="0"/>
    <x v="0"/>
    <x v="8"/>
    <x v="9"/>
    <x v="128"/>
    <x v="0"/>
  </r>
  <r>
    <x v="608"/>
    <x v="4"/>
    <x v="7"/>
    <x v="2"/>
    <x v="2"/>
    <x v="9"/>
    <x v="6"/>
    <x v="100"/>
    <x v="1"/>
  </r>
  <r>
    <x v="608"/>
    <x v="4"/>
    <x v="4"/>
    <x v="2"/>
    <x v="0"/>
    <x v="6"/>
    <x v="13"/>
    <x v="139"/>
    <x v="1"/>
  </r>
  <r>
    <x v="609"/>
    <x v="0"/>
    <x v="8"/>
    <x v="0"/>
    <x v="1"/>
    <x v="4"/>
    <x v="6"/>
    <x v="56"/>
    <x v="1"/>
  </r>
  <r>
    <x v="610"/>
    <x v="5"/>
    <x v="10"/>
    <x v="2"/>
    <x v="2"/>
    <x v="5"/>
    <x v="4"/>
    <x v="51"/>
    <x v="1"/>
  </r>
  <r>
    <x v="611"/>
    <x v="2"/>
    <x v="10"/>
    <x v="2"/>
    <x v="2"/>
    <x v="5"/>
    <x v="17"/>
    <x v="152"/>
    <x v="1"/>
  </r>
  <r>
    <x v="611"/>
    <x v="0"/>
    <x v="6"/>
    <x v="1"/>
    <x v="0"/>
    <x v="11"/>
    <x v="10"/>
    <x v="175"/>
    <x v="1"/>
  </r>
  <r>
    <x v="612"/>
    <x v="1"/>
    <x v="8"/>
    <x v="0"/>
    <x v="1"/>
    <x v="4"/>
    <x v="2"/>
    <x v="24"/>
    <x v="1"/>
  </r>
  <r>
    <x v="612"/>
    <x v="1"/>
    <x v="4"/>
    <x v="2"/>
    <x v="0"/>
    <x v="6"/>
    <x v="18"/>
    <x v="169"/>
    <x v="1"/>
  </r>
  <r>
    <x v="613"/>
    <x v="1"/>
    <x v="1"/>
    <x v="1"/>
    <x v="2"/>
    <x v="12"/>
    <x v="16"/>
    <x v="212"/>
    <x v="1"/>
  </r>
  <r>
    <x v="614"/>
    <x v="4"/>
    <x v="9"/>
    <x v="0"/>
    <x v="2"/>
    <x v="7"/>
    <x v="17"/>
    <x v="168"/>
    <x v="1"/>
  </r>
  <r>
    <x v="614"/>
    <x v="0"/>
    <x v="7"/>
    <x v="2"/>
    <x v="2"/>
    <x v="9"/>
    <x v="4"/>
    <x v="77"/>
    <x v="1"/>
  </r>
  <r>
    <x v="615"/>
    <x v="4"/>
    <x v="11"/>
    <x v="1"/>
    <x v="1"/>
    <x v="3"/>
    <x v="1"/>
    <x v="11"/>
    <x v="2"/>
  </r>
  <r>
    <x v="615"/>
    <x v="1"/>
    <x v="0"/>
    <x v="2"/>
    <x v="1"/>
    <x v="0"/>
    <x v="12"/>
    <x v="53"/>
    <x v="2"/>
  </r>
  <r>
    <x v="616"/>
    <x v="2"/>
    <x v="11"/>
    <x v="1"/>
    <x v="1"/>
    <x v="3"/>
    <x v="8"/>
    <x v="63"/>
    <x v="2"/>
  </r>
  <r>
    <x v="617"/>
    <x v="2"/>
    <x v="13"/>
    <x v="1"/>
    <x v="2"/>
    <x v="1"/>
    <x v="13"/>
    <x v="68"/>
    <x v="2"/>
  </r>
  <r>
    <x v="617"/>
    <x v="0"/>
    <x v="4"/>
    <x v="2"/>
    <x v="0"/>
    <x v="6"/>
    <x v="15"/>
    <x v="150"/>
    <x v="2"/>
  </r>
  <r>
    <x v="618"/>
    <x v="3"/>
    <x v="11"/>
    <x v="1"/>
    <x v="1"/>
    <x v="3"/>
    <x v="2"/>
    <x v="20"/>
    <x v="2"/>
  </r>
  <r>
    <x v="619"/>
    <x v="4"/>
    <x v="13"/>
    <x v="1"/>
    <x v="2"/>
    <x v="1"/>
    <x v="15"/>
    <x v="80"/>
    <x v="2"/>
  </r>
  <r>
    <x v="619"/>
    <x v="1"/>
    <x v="0"/>
    <x v="2"/>
    <x v="1"/>
    <x v="0"/>
    <x v="6"/>
    <x v="26"/>
    <x v="2"/>
  </r>
  <r>
    <x v="619"/>
    <x v="3"/>
    <x v="4"/>
    <x v="2"/>
    <x v="0"/>
    <x v="6"/>
    <x v="12"/>
    <x v="131"/>
    <x v="2"/>
  </r>
  <r>
    <x v="620"/>
    <x v="4"/>
    <x v="0"/>
    <x v="2"/>
    <x v="1"/>
    <x v="0"/>
    <x v="8"/>
    <x v="36"/>
    <x v="2"/>
  </r>
  <r>
    <x v="620"/>
    <x v="2"/>
    <x v="6"/>
    <x v="1"/>
    <x v="0"/>
    <x v="11"/>
    <x v="9"/>
    <x v="165"/>
    <x v="2"/>
  </r>
  <r>
    <x v="620"/>
    <x v="1"/>
    <x v="1"/>
    <x v="1"/>
    <x v="2"/>
    <x v="12"/>
    <x v="9"/>
    <x v="189"/>
    <x v="2"/>
  </r>
  <r>
    <x v="621"/>
    <x v="3"/>
    <x v="12"/>
    <x v="2"/>
    <x v="2"/>
    <x v="2"/>
    <x v="14"/>
    <x v="93"/>
    <x v="2"/>
  </r>
  <r>
    <x v="622"/>
    <x v="5"/>
    <x v="0"/>
    <x v="2"/>
    <x v="1"/>
    <x v="0"/>
    <x v="4"/>
    <x v="16"/>
    <x v="3"/>
  </r>
  <r>
    <x v="623"/>
    <x v="3"/>
    <x v="7"/>
    <x v="2"/>
    <x v="2"/>
    <x v="9"/>
    <x v="4"/>
    <x v="77"/>
    <x v="3"/>
  </r>
  <r>
    <x v="623"/>
    <x v="5"/>
    <x v="10"/>
    <x v="2"/>
    <x v="2"/>
    <x v="5"/>
    <x v="17"/>
    <x v="152"/>
    <x v="3"/>
  </r>
  <r>
    <x v="624"/>
    <x v="3"/>
    <x v="1"/>
    <x v="1"/>
    <x v="2"/>
    <x v="12"/>
    <x v="8"/>
    <x v="182"/>
    <x v="3"/>
  </r>
  <r>
    <x v="625"/>
    <x v="5"/>
    <x v="9"/>
    <x v="0"/>
    <x v="2"/>
    <x v="7"/>
    <x v="13"/>
    <x v="143"/>
    <x v="3"/>
  </r>
  <r>
    <x v="625"/>
    <x v="1"/>
    <x v="9"/>
    <x v="0"/>
    <x v="2"/>
    <x v="7"/>
    <x v="12"/>
    <x v="136"/>
    <x v="3"/>
  </r>
  <r>
    <x v="625"/>
    <x v="5"/>
    <x v="13"/>
    <x v="1"/>
    <x v="2"/>
    <x v="1"/>
    <x v="10"/>
    <x v="53"/>
    <x v="3"/>
  </r>
  <r>
    <x v="625"/>
    <x v="3"/>
    <x v="8"/>
    <x v="0"/>
    <x v="1"/>
    <x v="4"/>
    <x v="0"/>
    <x v="6"/>
    <x v="3"/>
  </r>
  <r>
    <x v="625"/>
    <x v="4"/>
    <x v="12"/>
    <x v="2"/>
    <x v="2"/>
    <x v="2"/>
    <x v="3"/>
    <x v="22"/>
    <x v="3"/>
  </r>
  <r>
    <x v="626"/>
    <x v="5"/>
    <x v="2"/>
    <x v="0"/>
    <x v="0"/>
    <x v="13"/>
    <x v="2"/>
    <x v="93"/>
    <x v="3"/>
  </r>
  <r>
    <x v="626"/>
    <x v="3"/>
    <x v="7"/>
    <x v="2"/>
    <x v="2"/>
    <x v="9"/>
    <x v="11"/>
    <x v="151"/>
    <x v="3"/>
  </r>
  <r>
    <x v="627"/>
    <x v="0"/>
    <x v="3"/>
    <x v="0"/>
    <x v="0"/>
    <x v="8"/>
    <x v="0"/>
    <x v="17"/>
    <x v="3"/>
  </r>
  <r>
    <x v="628"/>
    <x v="0"/>
    <x v="13"/>
    <x v="1"/>
    <x v="2"/>
    <x v="1"/>
    <x v="12"/>
    <x v="62"/>
    <x v="3"/>
  </r>
  <r>
    <x v="628"/>
    <x v="4"/>
    <x v="3"/>
    <x v="0"/>
    <x v="0"/>
    <x v="8"/>
    <x v="18"/>
    <x v="187"/>
    <x v="3"/>
  </r>
  <r>
    <x v="628"/>
    <x v="5"/>
    <x v="7"/>
    <x v="2"/>
    <x v="2"/>
    <x v="9"/>
    <x v="5"/>
    <x v="89"/>
    <x v="3"/>
  </r>
  <r>
    <x v="629"/>
    <x v="1"/>
    <x v="5"/>
    <x v="0"/>
    <x v="1"/>
    <x v="10"/>
    <x v="14"/>
    <x v="180"/>
    <x v="4"/>
  </r>
  <r>
    <x v="630"/>
    <x v="4"/>
    <x v="0"/>
    <x v="2"/>
    <x v="1"/>
    <x v="0"/>
    <x v="10"/>
    <x v="44"/>
    <x v="4"/>
  </r>
  <r>
    <x v="631"/>
    <x v="5"/>
    <x v="5"/>
    <x v="0"/>
    <x v="1"/>
    <x v="10"/>
    <x v="18"/>
    <x v="197"/>
    <x v="4"/>
  </r>
  <r>
    <x v="631"/>
    <x v="3"/>
    <x v="11"/>
    <x v="1"/>
    <x v="1"/>
    <x v="3"/>
    <x v="14"/>
    <x v="105"/>
    <x v="4"/>
  </r>
  <r>
    <x v="632"/>
    <x v="5"/>
    <x v="1"/>
    <x v="1"/>
    <x v="2"/>
    <x v="12"/>
    <x v="16"/>
    <x v="212"/>
    <x v="4"/>
  </r>
  <r>
    <x v="632"/>
    <x v="1"/>
    <x v="1"/>
    <x v="1"/>
    <x v="2"/>
    <x v="12"/>
    <x v="16"/>
    <x v="212"/>
    <x v="4"/>
  </r>
  <r>
    <x v="632"/>
    <x v="0"/>
    <x v="13"/>
    <x v="1"/>
    <x v="2"/>
    <x v="1"/>
    <x v="12"/>
    <x v="62"/>
    <x v="4"/>
  </r>
  <r>
    <x v="633"/>
    <x v="1"/>
    <x v="1"/>
    <x v="1"/>
    <x v="2"/>
    <x v="12"/>
    <x v="5"/>
    <x v="148"/>
    <x v="0"/>
  </r>
  <r>
    <x v="633"/>
    <x v="4"/>
    <x v="13"/>
    <x v="1"/>
    <x v="2"/>
    <x v="1"/>
    <x v="8"/>
    <x v="42"/>
    <x v="0"/>
  </r>
  <r>
    <x v="633"/>
    <x v="0"/>
    <x v="8"/>
    <x v="0"/>
    <x v="1"/>
    <x v="4"/>
    <x v="15"/>
    <x v="122"/>
    <x v="0"/>
  </r>
  <r>
    <x v="634"/>
    <x v="2"/>
    <x v="13"/>
    <x v="1"/>
    <x v="2"/>
    <x v="1"/>
    <x v="14"/>
    <x v="74"/>
    <x v="0"/>
  </r>
  <r>
    <x v="634"/>
    <x v="0"/>
    <x v="6"/>
    <x v="1"/>
    <x v="0"/>
    <x v="11"/>
    <x v="2"/>
    <x v="67"/>
    <x v="0"/>
  </r>
  <r>
    <x v="635"/>
    <x v="4"/>
    <x v="1"/>
    <x v="1"/>
    <x v="2"/>
    <x v="12"/>
    <x v="10"/>
    <x v="195"/>
    <x v="0"/>
  </r>
  <r>
    <x v="636"/>
    <x v="3"/>
    <x v="6"/>
    <x v="1"/>
    <x v="0"/>
    <x v="11"/>
    <x v="6"/>
    <x v="132"/>
    <x v="1"/>
  </r>
  <r>
    <x v="636"/>
    <x v="3"/>
    <x v="13"/>
    <x v="1"/>
    <x v="2"/>
    <x v="1"/>
    <x v="17"/>
    <x v="88"/>
    <x v="1"/>
  </r>
  <r>
    <x v="636"/>
    <x v="2"/>
    <x v="2"/>
    <x v="0"/>
    <x v="0"/>
    <x v="13"/>
    <x v="3"/>
    <x v="114"/>
    <x v="1"/>
  </r>
  <r>
    <x v="637"/>
    <x v="1"/>
    <x v="1"/>
    <x v="1"/>
    <x v="2"/>
    <x v="12"/>
    <x v="0"/>
    <x v="41"/>
    <x v="1"/>
  </r>
  <r>
    <x v="637"/>
    <x v="4"/>
    <x v="7"/>
    <x v="2"/>
    <x v="2"/>
    <x v="9"/>
    <x v="3"/>
    <x v="60"/>
    <x v="1"/>
  </r>
  <r>
    <x v="638"/>
    <x v="1"/>
    <x v="2"/>
    <x v="0"/>
    <x v="0"/>
    <x v="13"/>
    <x v="8"/>
    <x v="185"/>
    <x v="1"/>
  </r>
  <r>
    <x v="639"/>
    <x v="5"/>
    <x v="12"/>
    <x v="2"/>
    <x v="2"/>
    <x v="2"/>
    <x v="3"/>
    <x v="22"/>
    <x v="1"/>
  </r>
  <r>
    <x v="640"/>
    <x v="5"/>
    <x v="8"/>
    <x v="0"/>
    <x v="1"/>
    <x v="4"/>
    <x v="10"/>
    <x v="89"/>
    <x v="1"/>
  </r>
  <r>
    <x v="640"/>
    <x v="4"/>
    <x v="5"/>
    <x v="0"/>
    <x v="1"/>
    <x v="10"/>
    <x v="2"/>
    <x v="53"/>
    <x v="1"/>
  </r>
  <r>
    <x v="641"/>
    <x v="1"/>
    <x v="7"/>
    <x v="2"/>
    <x v="2"/>
    <x v="9"/>
    <x v="12"/>
    <x v="159"/>
    <x v="1"/>
  </r>
  <r>
    <x v="642"/>
    <x v="3"/>
    <x v="9"/>
    <x v="0"/>
    <x v="2"/>
    <x v="7"/>
    <x v="6"/>
    <x v="82"/>
    <x v="1"/>
  </r>
  <r>
    <x v="642"/>
    <x v="3"/>
    <x v="1"/>
    <x v="1"/>
    <x v="2"/>
    <x v="12"/>
    <x v="12"/>
    <x v="202"/>
    <x v="1"/>
  </r>
  <r>
    <x v="642"/>
    <x v="4"/>
    <x v="11"/>
    <x v="1"/>
    <x v="1"/>
    <x v="3"/>
    <x v="1"/>
    <x v="11"/>
    <x v="1"/>
  </r>
  <r>
    <x v="642"/>
    <x v="5"/>
    <x v="12"/>
    <x v="2"/>
    <x v="2"/>
    <x v="2"/>
    <x v="14"/>
    <x v="93"/>
    <x v="1"/>
  </r>
  <r>
    <x v="643"/>
    <x v="2"/>
    <x v="12"/>
    <x v="2"/>
    <x v="2"/>
    <x v="2"/>
    <x v="5"/>
    <x v="37"/>
    <x v="2"/>
  </r>
  <r>
    <x v="643"/>
    <x v="0"/>
    <x v="6"/>
    <x v="1"/>
    <x v="0"/>
    <x v="11"/>
    <x v="13"/>
    <x v="193"/>
    <x v="2"/>
  </r>
  <r>
    <x v="643"/>
    <x v="1"/>
    <x v="11"/>
    <x v="1"/>
    <x v="1"/>
    <x v="3"/>
    <x v="15"/>
    <x v="111"/>
    <x v="2"/>
  </r>
  <r>
    <x v="643"/>
    <x v="5"/>
    <x v="0"/>
    <x v="2"/>
    <x v="1"/>
    <x v="0"/>
    <x v="13"/>
    <x v="57"/>
    <x v="2"/>
  </r>
  <r>
    <x v="643"/>
    <x v="3"/>
    <x v="6"/>
    <x v="1"/>
    <x v="0"/>
    <x v="11"/>
    <x v="12"/>
    <x v="187"/>
    <x v="2"/>
  </r>
  <r>
    <x v="644"/>
    <x v="3"/>
    <x v="9"/>
    <x v="0"/>
    <x v="2"/>
    <x v="7"/>
    <x v="9"/>
    <x v="110"/>
    <x v="2"/>
  </r>
  <r>
    <x v="645"/>
    <x v="4"/>
    <x v="2"/>
    <x v="0"/>
    <x v="0"/>
    <x v="13"/>
    <x v="0"/>
    <x v="43"/>
    <x v="2"/>
  </r>
  <r>
    <x v="645"/>
    <x v="5"/>
    <x v="2"/>
    <x v="0"/>
    <x v="0"/>
    <x v="13"/>
    <x v="0"/>
    <x v="43"/>
    <x v="2"/>
  </r>
  <r>
    <x v="646"/>
    <x v="4"/>
    <x v="2"/>
    <x v="0"/>
    <x v="0"/>
    <x v="13"/>
    <x v="5"/>
    <x v="149"/>
    <x v="2"/>
  </r>
  <r>
    <x v="646"/>
    <x v="3"/>
    <x v="9"/>
    <x v="0"/>
    <x v="2"/>
    <x v="7"/>
    <x v="12"/>
    <x v="136"/>
    <x v="2"/>
  </r>
  <r>
    <x v="647"/>
    <x v="2"/>
    <x v="10"/>
    <x v="2"/>
    <x v="2"/>
    <x v="5"/>
    <x v="13"/>
    <x v="126"/>
    <x v="2"/>
  </r>
  <r>
    <x v="648"/>
    <x v="0"/>
    <x v="9"/>
    <x v="0"/>
    <x v="2"/>
    <x v="7"/>
    <x v="13"/>
    <x v="143"/>
    <x v="2"/>
  </r>
  <r>
    <x v="649"/>
    <x v="3"/>
    <x v="12"/>
    <x v="2"/>
    <x v="2"/>
    <x v="2"/>
    <x v="9"/>
    <x v="61"/>
    <x v="2"/>
  </r>
  <r>
    <x v="649"/>
    <x v="0"/>
    <x v="9"/>
    <x v="0"/>
    <x v="2"/>
    <x v="7"/>
    <x v="3"/>
    <x v="48"/>
    <x v="2"/>
  </r>
  <r>
    <x v="649"/>
    <x v="0"/>
    <x v="12"/>
    <x v="2"/>
    <x v="2"/>
    <x v="2"/>
    <x v="16"/>
    <x v="104"/>
    <x v="2"/>
  </r>
  <r>
    <x v="650"/>
    <x v="2"/>
    <x v="11"/>
    <x v="1"/>
    <x v="1"/>
    <x v="3"/>
    <x v="0"/>
    <x v="4"/>
    <x v="3"/>
  </r>
  <r>
    <x v="651"/>
    <x v="0"/>
    <x v="0"/>
    <x v="2"/>
    <x v="1"/>
    <x v="0"/>
    <x v="7"/>
    <x v="31"/>
    <x v="3"/>
  </r>
  <r>
    <x v="652"/>
    <x v="0"/>
    <x v="1"/>
    <x v="1"/>
    <x v="2"/>
    <x v="12"/>
    <x v="4"/>
    <x v="130"/>
    <x v="3"/>
  </r>
  <r>
    <x v="652"/>
    <x v="5"/>
    <x v="0"/>
    <x v="2"/>
    <x v="1"/>
    <x v="0"/>
    <x v="6"/>
    <x v="26"/>
    <x v="3"/>
  </r>
  <r>
    <x v="653"/>
    <x v="1"/>
    <x v="9"/>
    <x v="0"/>
    <x v="2"/>
    <x v="7"/>
    <x v="9"/>
    <x v="110"/>
    <x v="3"/>
  </r>
  <r>
    <x v="653"/>
    <x v="0"/>
    <x v="12"/>
    <x v="2"/>
    <x v="2"/>
    <x v="2"/>
    <x v="7"/>
    <x v="51"/>
    <x v="3"/>
  </r>
  <r>
    <x v="654"/>
    <x v="2"/>
    <x v="5"/>
    <x v="0"/>
    <x v="1"/>
    <x v="10"/>
    <x v="17"/>
    <x v="194"/>
    <x v="3"/>
  </r>
  <r>
    <x v="655"/>
    <x v="4"/>
    <x v="0"/>
    <x v="2"/>
    <x v="1"/>
    <x v="0"/>
    <x v="14"/>
    <x v="60"/>
    <x v="3"/>
  </r>
  <r>
    <x v="655"/>
    <x v="3"/>
    <x v="10"/>
    <x v="2"/>
    <x v="2"/>
    <x v="5"/>
    <x v="5"/>
    <x v="59"/>
    <x v="3"/>
  </r>
  <r>
    <x v="656"/>
    <x v="4"/>
    <x v="13"/>
    <x v="1"/>
    <x v="2"/>
    <x v="1"/>
    <x v="17"/>
    <x v="88"/>
    <x v="3"/>
  </r>
  <r>
    <x v="656"/>
    <x v="0"/>
    <x v="8"/>
    <x v="0"/>
    <x v="1"/>
    <x v="4"/>
    <x v="13"/>
    <x v="109"/>
    <x v="3"/>
  </r>
  <r>
    <x v="656"/>
    <x v="0"/>
    <x v="8"/>
    <x v="0"/>
    <x v="1"/>
    <x v="4"/>
    <x v="13"/>
    <x v="109"/>
    <x v="3"/>
  </r>
  <r>
    <x v="657"/>
    <x v="1"/>
    <x v="7"/>
    <x v="2"/>
    <x v="2"/>
    <x v="9"/>
    <x v="17"/>
    <x v="188"/>
    <x v="4"/>
  </r>
  <r>
    <x v="657"/>
    <x v="1"/>
    <x v="7"/>
    <x v="2"/>
    <x v="2"/>
    <x v="9"/>
    <x v="17"/>
    <x v="188"/>
    <x v="4"/>
  </r>
  <r>
    <x v="658"/>
    <x v="3"/>
    <x v="8"/>
    <x v="0"/>
    <x v="1"/>
    <x v="4"/>
    <x v="15"/>
    <x v="122"/>
    <x v="4"/>
  </r>
  <r>
    <x v="658"/>
    <x v="3"/>
    <x v="8"/>
    <x v="0"/>
    <x v="1"/>
    <x v="4"/>
    <x v="15"/>
    <x v="122"/>
    <x v="4"/>
  </r>
  <r>
    <x v="659"/>
    <x v="1"/>
    <x v="2"/>
    <x v="0"/>
    <x v="0"/>
    <x v="13"/>
    <x v="3"/>
    <x v="114"/>
    <x v="4"/>
  </r>
  <r>
    <x v="659"/>
    <x v="5"/>
    <x v="1"/>
    <x v="1"/>
    <x v="2"/>
    <x v="12"/>
    <x v="15"/>
    <x v="210"/>
    <x v="4"/>
  </r>
  <r>
    <x v="659"/>
    <x v="1"/>
    <x v="2"/>
    <x v="0"/>
    <x v="0"/>
    <x v="13"/>
    <x v="3"/>
    <x v="114"/>
    <x v="4"/>
  </r>
  <r>
    <x v="659"/>
    <x v="5"/>
    <x v="1"/>
    <x v="1"/>
    <x v="2"/>
    <x v="12"/>
    <x v="15"/>
    <x v="210"/>
    <x v="4"/>
  </r>
  <r>
    <x v="660"/>
    <x v="0"/>
    <x v="10"/>
    <x v="2"/>
    <x v="2"/>
    <x v="5"/>
    <x v="8"/>
    <x v="86"/>
    <x v="4"/>
  </r>
  <r>
    <x v="660"/>
    <x v="3"/>
    <x v="3"/>
    <x v="0"/>
    <x v="0"/>
    <x v="8"/>
    <x v="16"/>
    <x v="179"/>
    <x v="4"/>
  </r>
  <r>
    <x v="660"/>
    <x v="0"/>
    <x v="10"/>
    <x v="2"/>
    <x v="2"/>
    <x v="5"/>
    <x v="8"/>
    <x v="86"/>
    <x v="4"/>
  </r>
  <r>
    <x v="660"/>
    <x v="3"/>
    <x v="3"/>
    <x v="0"/>
    <x v="0"/>
    <x v="8"/>
    <x v="16"/>
    <x v="179"/>
    <x v="4"/>
  </r>
  <r>
    <x v="661"/>
    <x v="5"/>
    <x v="13"/>
    <x v="1"/>
    <x v="2"/>
    <x v="1"/>
    <x v="13"/>
    <x v="68"/>
    <x v="4"/>
  </r>
  <r>
    <x v="661"/>
    <x v="5"/>
    <x v="13"/>
    <x v="1"/>
    <x v="2"/>
    <x v="1"/>
    <x v="13"/>
    <x v="68"/>
    <x v="4"/>
  </r>
  <r>
    <x v="662"/>
    <x v="5"/>
    <x v="4"/>
    <x v="2"/>
    <x v="0"/>
    <x v="6"/>
    <x v="0"/>
    <x v="10"/>
    <x v="4"/>
  </r>
  <r>
    <x v="662"/>
    <x v="1"/>
    <x v="3"/>
    <x v="0"/>
    <x v="0"/>
    <x v="8"/>
    <x v="3"/>
    <x v="58"/>
    <x v="4"/>
  </r>
  <r>
    <x v="662"/>
    <x v="1"/>
    <x v="11"/>
    <x v="1"/>
    <x v="1"/>
    <x v="3"/>
    <x v="4"/>
    <x v="36"/>
    <x v="4"/>
  </r>
  <r>
    <x v="662"/>
    <x v="5"/>
    <x v="10"/>
    <x v="2"/>
    <x v="2"/>
    <x v="5"/>
    <x v="10"/>
    <x v="104"/>
    <x v="4"/>
  </r>
  <r>
    <x v="662"/>
    <x v="5"/>
    <x v="4"/>
    <x v="2"/>
    <x v="0"/>
    <x v="6"/>
    <x v="0"/>
    <x v="10"/>
    <x v="4"/>
  </r>
  <r>
    <x v="662"/>
    <x v="1"/>
    <x v="3"/>
    <x v="0"/>
    <x v="0"/>
    <x v="8"/>
    <x v="3"/>
    <x v="58"/>
    <x v="4"/>
  </r>
  <r>
    <x v="662"/>
    <x v="1"/>
    <x v="11"/>
    <x v="1"/>
    <x v="1"/>
    <x v="3"/>
    <x v="4"/>
    <x v="36"/>
    <x v="4"/>
  </r>
  <r>
    <x v="662"/>
    <x v="5"/>
    <x v="10"/>
    <x v="2"/>
    <x v="2"/>
    <x v="5"/>
    <x v="10"/>
    <x v="104"/>
    <x v="4"/>
  </r>
  <r>
    <x v="663"/>
    <x v="3"/>
    <x v="5"/>
    <x v="0"/>
    <x v="1"/>
    <x v="10"/>
    <x v="3"/>
    <x v="68"/>
    <x v="4"/>
  </r>
  <r>
    <x v="663"/>
    <x v="3"/>
    <x v="5"/>
    <x v="0"/>
    <x v="1"/>
    <x v="10"/>
    <x v="3"/>
    <x v="68"/>
    <x v="4"/>
  </r>
  <r>
    <x v="664"/>
    <x v="0"/>
    <x v="0"/>
    <x v="2"/>
    <x v="1"/>
    <x v="0"/>
    <x v="4"/>
    <x v="16"/>
    <x v="0"/>
  </r>
  <r>
    <x v="664"/>
    <x v="0"/>
    <x v="2"/>
    <x v="0"/>
    <x v="0"/>
    <x v="13"/>
    <x v="15"/>
    <x v="211"/>
    <x v="0"/>
  </r>
  <r>
    <x v="664"/>
    <x v="3"/>
    <x v="1"/>
    <x v="1"/>
    <x v="2"/>
    <x v="12"/>
    <x v="16"/>
    <x v="212"/>
    <x v="0"/>
  </r>
  <r>
    <x v="664"/>
    <x v="0"/>
    <x v="0"/>
    <x v="2"/>
    <x v="1"/>
    <x v="0"/>
    <x v="4"/>
    <x v="16"/>
    <x v="0"/>
  </r>
  <r>
    <x v="664"/>
    <x v="0"/>
    <x v="2"/>
    <x v="0"/>
    <x v="0"/>
    <x v="13"/>
    <x v="15"/>
    <x v="211"/>
    <x v="0"/>
  </r>
  <r>
    <x v="664"/>
    <x v="3"/>
    <x v="1"/>
    <x v="1"/>
    <x v="2"/>
    <x v="12"/>
    <x v="16"/>
    <x v="212"/>
    <x v="0"/>
  </r>
  <r>
    <x v="665"/>
    <x v="1"/>
    <x v="5"/>
    <x v="0"/>
    <x v="1"/>
    <x v="10"/>
    <x v="7"/>
    <x v="120"/>
    <x v="0"/>
  </r>
  <r>
    <x v="665"/>
    <x v="1"/>
    <x v="5"/>
    <x v="0"/>
    <x v="1"/>
    <x v="10"/>
    <x v="7"/>
    <x v="120"/>
    <x v="0"/>
  </r>
  <r>
    <x v="666"/>
    <x v="1"/>
    <x v="9"/>
    <x v="0"/>
    <x v="2"/>
    <x v="7"/>
    <x v="9"/>
    <x v="110"/>
    <x v="0"/>
  </r>
  <r>
    <x v="666"/>
    <x v="5"/>
    <x v="5"/>
    <x v="0"/>
    <x v="1"/>
    <x v="10"/>
    <x v="10"/>
    <x v="153"/>
    <x v="0"/>
  </r>
  <r>
    <x v="666"/>
    <x v="0"/>
    <x v="0"/>
    <x v="2"/>
    <x v="1"/>
    <x v="0"/>
    <x v="3"/>
    <x v="11"/>
    <x v="0"/>
  </r>
  <r>
    <x v="666"/>
    <x v="3"/>
    <x v="2"/>
    <x v="0"/>
    <x v="0"/>
    <x v="13"/>
    <x v="9"/>
    <x v="192"/>
    <x v="0"/>
  </r>
  <r>
    <x v="666"/>
    <x v="4"/>
    <x v="0"/>
    <x v="2"/>
    <x v="1"/>
    <x v="0"/>
    <x v="15"/>
    <x v="65"/>
    <x v="0"/>
  </r>
  <r>
    <x v="666"/>
    <x v="3"/>
    <x v="12"/>
    <x v="2"/>
    <x v="2"/>
    <x v="2"/>
    <x v="13"/>
    <x v="86"/>
    <x v="0"/>
  </r>
  <r>
    <x v="666"/>
    <x v="1"/>
    <x v="9"/>
    <x v="0"/>
    <x v="2"/>
    <x v="7"/>
    <x v="9"/>
    <x v="110"/>
    <x v="0"/>
  </r>
  <r>
    <x v="666"/>
    <x v="5"/>
    <x v="5"/>
    <x v="0"/>
    <x v="1"/>
    <x v="10"/>
    <x v="10"/>
    <x v="153"/>
    <x v="0"/>
  </r>
  <r>
    <x v="666"/>
    <x v="0"/>
    <x v="0"/>
    <x v="2"/>
    <x v="1"/>
    <x v="0"/>
    <x v="3"/>
    <x v="11"/>
    <x v="0"/>
  </r>
  <r>
    <x v="666"/>
    <x v="3"/>
    <x v="2"/>
    <x v="0"/>
    <x v="0"/>
    <x v="13"/>
    <x v="9"/>
    <x v="192"/>
    <x v="0"/>
  </r>
  <r>
    <x v="666"/>
    <x v="4"/>
    <x v="0"/>
    <x v="2"/>
    <x v="1"/>
    <x v="0"/>
    <x v="15"/>
    <x v="65"/>
    <x v="0"/>
  </r>
  <r>
    <x v="666"/>
    <x v="3"/>
    <x v="12"/>
    <x v="2"/>
    <x v="2"/>
    <x v="2"/>
    <x v="13"/>
    <x v="86"/>
    <x v="0"/>
  </r>
  <r>
    <x v="667"/>
    <x v="3"/>
    <x v="1"/>
    <x v="1"/>
    <x v="2"/>
    <x v="12"/>
    <x v="18"/>
    <x v="216"/>
    <x v="0"/>
  </r>
  <r>
    <x v="667"/>
    <x v="3"/>
    <x v="1"/>
    <x v="1"/>
    <x v="2"/>
    <x v="12"/>
    <x v="18"/>
    <x v="216"/>
    <x v="0"/>
  </r>
  <r>
    <x v="668"/>
    <x v="1"/>
    <x v="13"/>
    <x v="1"/>
    <x v="2"/>
    <x v="1"/>
    <x v="13"/>
    <x v="68"/>
    <x v="0"/>
  </r>
  <r>
    <x v="668"/>
    <x v="3"/>
    <x v="3"/>
    <x v="0"/>
    <x v="0"/>
    <x v="8"/>
    <x v="13"/>
    <x v="161"/>
    <x v="0"/>
  </r>
  <r>
    <x v="668"/>
    <x v="1"/>
    <x v="13"/>
    <x v="1"/>
    <x v="2"/>
    <x v="1"/>
    <x v="13"/>
    <x v="68"/>
    <x v="0"/>
  </r>
  <r>
    <x v="668"/>
    <x v="3"/>
    <x v="3"/>
    <x v="0"/>
    <x v="0"/>
    <x v="8"/>
    <x v="13"/>
    <x v="161"/>
    <x v="0"/>
  </r>
  <r>
    <x v="669"/>
    <x v="3"/>
    <x v="2"/>
    <x v="0"/>
    <x v="0"/>
    <x v="13"/>
    <x v="10"/>
    <x v="198"/>
    <x v="0"/>
  </r>
  <r>
    <x v="669"/>
    <x v="3"/>
    <x v="2"/>
    <x v="0"/>
    <x v="0"/>
    <x v="13"/>
    <x v="10"/>
    <x v="198"/>
    <x v="0"/>
  </r>
  <r>
    <x v="670"/>
    <x v="4"/>
    <x v="4"/>
    <x v="2"/>
    <x v="0"/>
    <x v="6"/>
    <x v="15"/>
    <x v="150"/>
    <x v="0"/>
  </r>
  <r>
    <x v="670"/>
    <x v="1"/>
    <x v="9"/>
    <x v="0"/>
    <x v="2"/>
    <x v="7"/>
    <x v="0"/>
    <x v="12"/>
    <x v="0"/>
  </r>
  <r>
    <x v="670"/>
    <x v="4"/>
    <x v="4"/>
    <x v="2"/>
    <x v="0"/>
    <x v="6"/>
    <x v="15"/>
    <x v="150"/>
    <x v="0"/>
  </r>
  <r>
    <x v="670"/>
    <x v="1"/>
    <x v="9"/>
    <x v="0"/>
    <x v="2"/>
    <x v="7"/>
    <x v="0"/>
    <x v="12"/>
    <x v="0"/>
  </r>
  <r>
    <x v="671"/>
    <x v="3"/>
    <x v="4"/>
    <x v="2"/>
    <x v="0"/>
    <x v="6"/>
    <x v="12"/>
    <x v="131"/>
    <x v="1"/>
  </r>
  <r>
    <x v="671"/>
    <x v="3"/>
    <x v="4"/>
    <x v="2"/>
    <x v="0"/>
    <x v="6"/>
    <x v="12"/>
    <x v="131"/>
    <x v="1"/>
  </r>
  <r>
    <x v="672"/>
    <x v="4"/>
    <x v="4"/>
    <x v="2"/>
    <x v="0"/>
    <x v="6"/>
    <x v="15"/>
    <x v="150"/>
    <x v="1"/>
  </r>
  <r>
    <x v="672"/>
    <x v="4"/>
    <x v="4"/>
    <x v="2"/>
    <x v="0"/>
    <x v="6"/>
    <x v="15"/>
    <x v="150"/>
    <x v="1"/>
  </r>
  <r>
    <x v="673"/>
    <x v="0"/>
    <x v="1"/>
    <x v="1"/>
    <x v="2"/>
    <x v="12"/>
    <x v="7"/>
    <x v="171"/>
    <x v="1"/>
  </r>
  <r>
    <x v="673"/>
    <x v="0"/>
    <x v="8"/>
    <x v="0"/>
    <x v="1"/>
    <x v="4"/>
    <x v="12"/>
    <x v="103"/>
    <x v="1"/>
  </r>
  <r>
    <x v="673"/>
    <x v="0"/>
    <x v="1"/>
    <x v="1"/>
    <x v="2"/>
    <x v="12"/>
    <x v="7"/>
    <x v="171"/>
    <x v="1"/>
  </r>
  <r>
    <x v="673"/>
    <x v="0"/>
    <x v="8"/>
    <x v="0"/>
    <x v="1"/>
    <x v="4"/>
    <x v="12"/>
    <x v="103"/>
    <x v="1"/>
  </r>
  <r>
    <x v="674"/>
    <x v="2"/>
    <x v="3"/>
    <x v="0"/>
    <x v="0"/>
    <x v="8"/>
    <x v="13"/>
    <x v="161"/>
    <x v="1"/>
  </r>
  <r>
    <x v="674"/>
    <x v="3"/>
    <x v="3"/>
    <x v="0"/>
    <x v="0"/>
    <x v="8"/>
    <x v="3"/>
    <x v="58"/>
    <x v="1"/>
  </r>
  <r>
    <x v="674"/>
    <x v="4"/>
    <x v="6"/>
    <x v="1"/>
    <x v="0"/>
    <x v="11"/>
    <x v="15"/>
    <x v="199"/>
    <x v="1"/>
  </r>
  <r>
    <x v="674"/>
    <x v="2"/>
    <x v="3"/>
    <x v="0"/>
    <x v="0"/>
    <x v="8"/>
    <x v="13"/>
    <x v="161"/>
    <x v="1"/>
  </r>
  <r>
    <x v="674"/>
    <x v="3"/>
    <x v="3"/>
    <x v="0"/>
    <x v="0"/>
    <x v="8"/>
    <x v="3"/>
    <x v="58"/>
    <x v="1"/>
  </r>
  <r>
    <x v="674"/>
    <x v="4"/>
    <x v="6"/>
    <x v="1"/>
    <x v="0"/>
    <x v="11"/>
    <x v="15"/>
    <x v="199"/>
    <x v="1"/>
  </r>
  <r>
    <x v="675"/>
    <x v="4"/>
    <x v="13"/>
    <x v="1"/>
    <x v="2"/>
    <x v="1"/>
    <x v="17"/>
    <x v="88"/>
    <x v="1"/>
  </r>
  <r>
    <x v="675"/>
    <x v="4"/>
    <x v="13"/>
    <x v="1"/>
    <x v="2"/>
    <x v="1"/>
    <x v="17"/>
    <x v="88"/>
    <x v="1"/>
  </r>
  <r>
    <x v="676"/>
    <x v="0"/>
    <x v="9"/>
    <x v="0"/>
    <x v="2"/>
    <x v="7"/>
    <x v="15"/>
    <x v="156"/>
    <x v="1"/>
  </r>
  <r>
    <x v="676"/>
    <x v="2"/>
    <x v="6"/>
    <x v="1"/>
    <x v="0"/>
    <x v="11"/>
    <x v="17"/>
    <x v="204"/>
    <x v="1"/>
  </r>
  <r>
    <x v="676"/>
    <x v="0"/>
    <x v="9"/>
    <x v="0"/>
    <x v="2"/>
    <x v="7"/>
    <x v="15"/>
    <x v="156"/>
    <x v="1"/>
  </r>
  <r>
    <x v="676"/>
    <x v="2"/>
    <x v="6"/>
    <x v="1"/>
    <x v="0"/>
    <x v="11"/>
    <x v="17"/>
    <x v="204"/>
    <x v="1"/>
  </r>
  <r>
    <x v="677"/>
    <x v="2"/>
    <x v="13"/>
    <x v="1"/>
    <x v="2"/>
    <x v="1"/>
    <x v="9"/>
    <x v="48"/>
    <x v="1"/>
  </r>
  <r>
    <x v="677"/>
    <x v="2"/>
    <x v="13"/>
    <x v="1"/>
    <x v="2"/>
    <x v="1"/>
    <x v="9"/>
    <x v="48"/>
    <x v="1"/>
  </r>
  <r>
    <x v="678"/>
    <x v="0"/>
    <x v="12"/>
    <x v="2"/>
    <x v="2"/>
    <x v="2"/>
    <x v="7"/>
    <x v="51"/>
    <x v="2"/>
  </r>
  <r>
    <x v="678"/>
    <x v="4"/>
    <x v="7"/>
    <x v="2"/>
    <x v="2"/>
    <x v="9"/>
    <x v="11"/>
    <x v="151"/>
    <x v="2"/>
  </r>
  <r>
    <x v="678"/>
    <x v="0"/>
    <x v="12"/>
    <x v="2"/>
    <x v="2"/>
    <x v="2"/>
    <x v="7"/>
    <x v="51"/>
    <x v="2"/>
  </r>
  <r>
    <x v="678"/>
    <x v="4"/>
    <x v="7"/>
    <x v="2"/>
    <x v="2"/>
    <x v="9"/>
    <x v="11"/>
    <x v="151"/>
    <x v="2"/>
  </r>
  <r>
    <x v="679"/>
    <x v="2"/>
    <x v="8"/>
    <x v="0"/>
    <x v="1"/>
    <x v="4"/>
    <x v="12"/>
    <x v="103"/>
    <x v="2"/>
  </r>
  <r>
    <x v="679"/>
    <x v="3"/>
    <x v="9"/>
    <x v="0"/>
    <x v="2"/>
    <x v="7"/>
    <x v="14"/>
    <x v="149"/>
    <x v="2"/>
  </r>
  <r>
    <x v="679"/>
    <x v="2"/>
    <x v="8"/>
    <x v="0"/>
    <x v="1"/>
    <x v="4"/>
    <x v="12"/>
    <x v="103"/>
    <x v="2"/>
  </r>
  <r>
    <x v="679"/>
    <x v="3"/>
    <x v="9"/>
    <x v="0"/>
    <x v="2"/>
    <x v="7"/>
    <x v="14"/>
    <x v="149"/>
    <x v="2"/>
  </r>
  <r>
    <x v="680"/>
    <x v="2"/>
    <x v="6"/>
    <x v="1"/>
    <x v="0"/>
    <x v="11"/>
    <x v="7"/>
    <x v="144"/>
    <x v="2"/>
  </r>
  <r>
    <x v="680"/>
    <x v="2"/>
    <x v="6"/>
    <x v="1"/>
    <x v="0"/>
    <x v="11"/>
    <x v="7"/>
    <x v="144"/>
    <x v="2"/>
  </r>
  <r>
    <x v="681"/>
    <x v="1"/>
    <x v="1"/>
    <x v="1"/>
    <x v="2"/>
    <x v="12"/>
    <x v="8"/>
    <x v="182"/>
    <x v="2"/>
  </r>
  <r>
    <x v="681"/>
    <x v="1"/>
    <x v="1"/>
    <x v="1"/>
    <x v="2"/>
    <x v="12"/>
    <x v="8"/>
    <x v="182"/>
    <x v="2"/>
  </r>
  <r>
    <x v="682"/>
    <x v="1"/>
    <x v="10"/>
    <x v="2"/>
    <x v="2"/>
    <x v="5"/>
    <x v="5"/>
    <x v="59"/>
    <x v="2"/>
  </r>
  <r>
    <x v="682"/>
    <x v="3"/>
    <x v="0"/>
    <x v="2"/>
    <x v="1"/>
    <x v="0"/>
    <x v="13"/>
    <x v="57"/>
    <x v="2"/>
  </r>
  <r>
    <x v="682"/>
    <x v="3"/>
    <x v="5"/>
    <x v="0"/>
    <x v="1"/>
    <x v="10"/>
    <x v="8"/>
    <x v="133"/>
    <x v="2"/>
  </r>
  <r>
    <x v="682"/>
    <x v="1"/>
    <x v="10"/>
    <x v="2"/>
    <x v="2"/>
    <x v="5"/>
    <x v="5"/>
    <x v="59"/>
    <x v="2"/>
  </r>
  <r>
    <x v="682"/>
    <x v="3"/>
    <x v="0"/>
    <x v="2"/>
    <x v="1"/>
    <x v="0"/>
    <x v="13"/>
    <x v="57"/>
    <x v="2"/>
  </r>
  <r>
    <x v="682"/>
    <x v="3"/>
    <x v="5"/>
    <x v="0"/>
    <x v="1"/>
    <x v="10"/>
    <x v="8"/>
    <x v="133"/>
    <x v="2"/>
  </r>
  <r>
    <x v="683"/>
    <x v="2"/>
    <x v="9"/>
    <x v="0"/>
    <x v="2"/>
    <x v="7"/>
    <x v="8"/>
    <x v="101"/>
    <x v="2"/>
  </r>
  <r>
    <x v="683"/>
    <x v="2"/>
    <x v="4"/>
    <x v="2"/>
    <x v="0"/>
    <x v="6"/>
    <x v="2"/>
    <x v="35"/>
    <x v="2"/>
  </r>
  <r>
    <x v="683"/>
    <x v="2"/>
    <x v="9"/>
    <x v="0"/>
    <x v="2"/>
    <x v="7"/>
    <x v="8"/>
    <x v="101"/>
    <x v="2"/>
  </r>
  <r>
    <x v="683"/>
    <x v="2"/>
    <x v="4"/>
    <x v="2"/>
    <x v="0"/>
    <x v="6"/>
    <x v="2"/>
    <x v="35"/>
    <x v="2"/>
  </r>
  <r>
    <x v="684"/>
    <x v="3"/>
    <x v="5"/>
    <x v="0"/>
    <x v="1"/>
    <x v="10"/>
    <x v="11"/>
    <x v="161"/>
    <x v="2"/>
  </r>
  <r>
    <x v="684"/>
    <x v="3"/>
    <x v="5"/>
    <x v="0"/>
    <x v="1"/>
    <x v="10"/>
    <x v="11"/>
    <x v="161"/>
    <x v="2"/>
  </r>
  <r>
    <x v="685"/>
    <x v="1"/>
    <x v="5"/>
    <x v="0"/>
    <x v="1"/>
    <x v="10"/>
    <x v="8"/>
    <x v="133"/>
    <x v="3"/>
  </r>
  <r>
    <x v="685"/>
    <x v="1"/>
    <x v="5"/>
    <x v="0"/>
    <x v="1"/>
    <x v="10"/>
    <x v="8"/>
    <x v="133"/>
    <x v="3"/>
  </r>
  <r>
    <x v="686"/>
    <x v="2"/>
    <x v="3"/>
    <x v="0"/>
    <x v="0"/>
    <x v="8"/>
    <x v="7"/>
    <x v="107"/>
    <x v="3"/>
  </r>
  <r>
    <x v="686"/>
    <x v="3"/>
    <x v="11"/>
    <x v="1"/>
    <x v="1"/>
    <x v="3"/>
    <x v="0"/>
    <x v="4"/>
    <x v="3"/>
  </r>
  <r>
    <x v="686"/>
    <x v="5"/>
    <x v="11"/>
    <x v="1"/>
    <x v="1"/>
    <x v="3"/>
    <x v="11"/>
    <x v="85"/>
    <x v="3"/>
  </r>
  <r>
    <x v="686"/>
    <x v="5"/>
    <x v="9"/>
    <x v="0"/>
    <x v="2"/>
    <x v="7"/>
    <x v="6"/>
    <x v="82"/>
    <x v="3"/>
  </r>
  <r>
    <x v="686"/>
    <x v="2"/>
    <x v="3"/>
    <x v="0"/>
    <x v="0"/>
    <x v="8"/>
    <x v="7"/>
    <x v="107"/>
    <x v="3"/>
  </r>
  <r>
    <x v="686"/>
    <x v="3"/>
    <x v="11"/>
    <x v="1"/>
    <x v="1"/>
    <x v="3"/>
    <x v="0"/>
    <x v="4"/>
    <x v="3"/>
  </r>
  <r>
    <x v="686"/>
    <x v="5"/>
    <x v="11"/>
    <x v="1"/>
    <x v="1"/>
    <x v="3"/>
    <x v="11"/>
    <x v="85"/>
    <x v="3"/>
  </r>
  <r>
    <x v="686"/>
    <x v="5"/>
    <x v="9"/>
    <x v="0"/>
    <x v="2"/>
    <x v="7"/>
    <x v="6"/>
    <x v="82"/>
    <x v="3"/>
  </r>
  <r>
    <x v="687"/>
    <x v="5"/>
    <x v="1"/>
    <x v="1"/>
    <x v="2"/>
    <x v="12"/>
    <x v="15"/>
    <x v="210"/>
    <x v="3"/>
  </r>
  <r>
    <x v="687"/>
    <x v="1"/>
    <x v="3"/>
    <x v="0"/>
    <x v="0"/>
    <x v="8"/>
    <x v="4"/>
    <x v="72"/>
    <x v="3"/>
  </r>
  <r>
    <x v="687"/>
    <x v="5"/>
    <x v="1"/>
    <x v="1"/>
    <x v="2"/>
    <x v="12"/>
    <x v="15"/>
    <x v="210"/>
    <x v="3"/>
  </r>
  <r>
    <x v="687"/>
    <x v="1"/>
    <x v="3"/>
    <x v="0"/>
    <x v="0"/>
    <x v="8"/>
    <x v="4"/>
    <x v="72"/>
    <x v="3"/>
  </r>
  <r>
    <x v="688"/>
    <x v="2"/>
    <x v="5"/>
    <x v="0"/>
    <x v="1"/>
    <x v="10"/>
    <x v="10"/>
    <x v="153"/>
    <x v="3"/>
  </r>
  <r>
    <x v="688"/>
    <x v="2"/>
    <x v="5"/>
    <x v="0"/>
    <x v="1"/>
    <x v="10"/>
    <x v="10"/>
    <x v="153"/>
    <x v="3"/>
  </r>
  <r>
    <x v="689"/>
    <x v="2"/>
    <x v="3"/>
    <x v="0"/>
    <x v="0"/>
    <x v="8"/>
    <x v="8"/>
    <x v="118"/>
    <x v="3"/>
  </r>
  <r>
    <x v="689"/>
    <x v="1"/>
    <x v="3"/>
    <x v="0"/>
    <x v="0"/>
    <x v="8"/>
    <x v="3"/>
    <x v="58"/>
    <x v="3"/>
  </r>
  <r>
    <x v="689"/>
    <x v="0"/>
    <x v="3"/>
    <x v="0"/>
    <x v="0"/>
    <x v="8"/>
    <x v="7"/>
    <x v="107"/>
    <x v="3"/>
  </r>
  <r>
    <x v="689"/>
    <x v="2"/>
    <x v="3"/>
    <x v="0"/>
    <x v="0"/>
    <x v="8"/>
    <x v="8"/>
    <x v="118"/>
    <x v="3"/>
  </r>
  <r>
    <x v="689"/>
    <x v="1"/>
    <x v="3"/>
    <x v="0"/>
    <x v="0"/>
    <x v="8"/>
    <x v="3"/>
    <x v="58"/>
    <x v="3"/>
  </r>
  <r>
    <x v="689"/>
    <x v="0"/>
    <x v="3"/>
    <x v="0"/>
    <x v="0"/>
    <x v="8"/>
    <x v="7"/>
    <x v="107"/>
    <x v="3"/>
  </r>
  <r>
    <x v="690"/>
    <x v="1"/>
    <x v="8"/>
    <x v="0"/>
    <x v="1"/>
    <x v="4"/>
    <x v="1"/>
    <x v="13"/>
    <x v="3"/>
  </r>
  <r>
    <x v="690"/>
    <x v="2"/>
    <x v="10"/>
    <x v="2"/>
    <x v="2"/>
    <x v="5"/>
    <x v="3"/>
    <x v="39"/>
    <x v="3"/>
  </r>
  <r>
    <x v="690"/>
    <x v="1"/>
    <x v="8"/>
    <x v="0"/>
    <x v="1"/>
    <x v="4"/>
    <x v="1"/>
    <x v="13"/>
    <x v="3"/>
  </r>
  <r>
    <x v="690"/>
    <x v="2"/>
    <x v="10"/>
    <x v="2"/>
    <x v="2"/>
    <x v="5"/>
    <x v="3"/>
    <x v="39"/>
    <x v="3"/>
  </r>
  <r>
    <x v="691"/>
    <x v="0"/>
    <x v="11"/>
    <x v="1"/>
    <x v="1"/>
    <x v="3"/>
    <x v="9"/>
    <x v="73"/>
    <x v="3"/>
  </r>
  <r>
    <x v="691"/>
    <x v="0"/>
    <x v="11"/>
    <x v="1"/>
    <x v="1"/>
    <x v="3"/>
    <x v="9"/>
    <x v="73"/>
    <x v="3"/>
  </r>
  <r>
    <x v="692"/>
    <x v="0"/>
    <x v="0"/>
    <x v="2"/>
    <x v="1"/>
    <x v="0"/>
    <x v="12"/>
    <x v="53"/>
    <x v="4"/>
  </r>
  <r>
    <x v="692"/>
    <x v="5"/>
    <x v="0"/>
    <x v="2"/>
    <x v="1"/>
    <x v="0"/>
    <x v="1"/>
    <x v="3"/>
    <x v="4"/>
  </r>
  <r>
    <x v="692"/>
    <x v="0"/>
    <x v="0"/>
    <x v="2"/>
    <x v="1"/>
    <x v="0"/>
    <x v="12"/>
    <x v="53"/>
    <x v="4"/>
  </r>
  <r>
    <x v="692"/>
    <x v="5"/>
    <x v="0"/>
    <x v="2"/>
    <x v="1"/>
    <x v="0"/>
    <x v="1"/>
    <x v="3"/>
    <x v="4"/>
  </r>
  <r>
    <x v="693"/>
    <x v="4"/>
    <x v="9"/>
    <x v="0"/>
    <x v="2"/>
    <x v="7"/>
    <x v="12"/>
    <x v="136"/>
    <x v="4"/>
  </r>
  <r>
    <x v="693"/>
    <x v="4"/>
    <x v="9"/>
    <x v="0"/>
    <x v="2"/>
    <x v="7"/>
    <x v="12"/>
    <x v="136"/>
    <x v="4"/>
  </r>
  <r>
    <x v="694"/>
    <x v="3"/>
    <x v="11"/>
    <x v="1"/>
    <x v="1"/>
    <x v="3"/>
    <x v="14"/>
    <x v="105"/>
    <x v="0"/>
  </r>
  <r>
    <x v="694"/>
    <x v="0"/>
    <x v="13"/>
    <x v="1"/>
    <x v="2"/>
    <x v="1"/>
    <x v="11"/>
    <x v="58"/>
    <x v="0"/>
  </r>
  <r>
    <x v="694"/>
    <x v="4"/>
    <x v="7"/>
    <x v="2"/>
    <x v="2"/>
    <x v="9"/>
    <x v="16"/>
    <x v="183"/>
    <x v="0"/>
  </r>
  <r>
    <x v="694"/>
    <x v="3"/>
    <x v="11"/>
    <x v="1"/>
    <x v="1"/>
    <x v="3"/>
    <x v="14"/>
    <x v="105"/>
    <x v="0"/>
  </r>
  <r>
    <x v="694"/>
    <x v="0"/>
    <x v="13"/>
    <x v="1"/>
    <x v="2"/>
    <x v="1"/>
    <x v="11"/>
    <x v="58"/>
    <x v="0"/>
  </r>
  <r>
    <x v="694"/>
    <x v="4"/>
    <x v="7"/>
    <x v="2"/>
    <x v="2"/>
    <x v="9"/>
    <x v="16"/>
    <x v="183"/>
    <x v="0"/>
  </r>
  <r>
    <x v="695"/>
    <x v="5"/>
    <x v="7"/>
    <x v="2"/>
    <x v="2"/>
    <x v="9"/>
    <x v="10"/>
    <x v="142"/>
    <x v="0"/>
  </r>
  <r>
    <x v="695"/>
    <x v="4"/>
    <x v="13"/>
    <x v="1"/>
    <x v="2"/>
    <x v="1"/>
    <x v="5"/>
    <x v="27"/>
    <x v="0"/>
  </r>
  <r>
    <x v="695"/>
    <x v="5"/>
    <x v="7"/>
    <x v="2"/>
    <x v="2"/>
    <x v="9"/>
    <x v="10"/>
    <x v="142"/>
    <x v="0"/>
  </r>
  <r>
    <x v="695"/>
    <x v="4"/>
    <x v="13"/>
    <x v="1"/>
    <x v="2"/>
    <x v="1"/>
    <x v="5"/>
    <x v="27"/>
    <x v="0"/>
  </r>
  <r>
    <x v="696"/>
    <x v="3"/>
    <x v="4"/>
    <x v="2"/>
    <x v="0"/>
    <x v="6"/>
    <x v="12"/>
    <x v="131"/>
    <x v="0"/>
  </r>
  <r>
    <x v="696"/>
    <x v="1"/>
    <x v="3"/>
    <x v="0"/>
    <x v="0"/>
    <x v="8"/>
    <x v="13"/>
    <x v="161"/>
    <x v="0"/>
  </r>
  <r>
    <x v="696"/>
    <x v="3"/>
    <x v="4"/>
    <x v="2"/>
    <x v="0"/>
    <x v="6"/>
    <x v="12"/>
    <x v="131"/>
    <x v="0"/>
  </r>
  <r>
    <x v="696"/>
    <x v="1"/>
    <x v="3"/>
    <x v="0"/>
    <x v="0"/>
    <x v="8"/>
    <x v="13"/>
    <x v="161"/>
    <x v="0"/>
  </r>
  <r>
    <x v="697"/>
    <x v="3"/>
    <x v="13"/>
    <x v="1"/>
    <x v="2"/>
    <x v="1"/>
    <x v="11"/>
    <x v="58"/>
    <x v="0"/>
  </r>
  <r>
    <x v="697"/>
    <x v="0"/>
    <x v="13"/>
    <x v="1"/>
    <x v="2"/>
    <x v="1"/>
    <x v="8"/>
    <x v="42"/>
    <x v="0"/>
  </r>
  <r>
    <x v="697"/>
    <x v="3"/>
    <x v="13"/>
    <x v="1"/>
    <x v="2"/>
    <x v="1"/>
    <x v="11"/>
    <x v="58"/>
    <x v="0"/>
  </r>
  <r>
    <x v="697"/>
    <x v="0"/>
    <x v="13"/>
    <x v="1"/>
    <x v="2"/>
    <x v="1"/>
    <x v="8"/>
    <x v="42"/>
    <x v="0"/>
  </r>
  <r>
    <x v="698"/>
    <x v="2"/>
    <x v="8"/>
    <x v="0"/>
    <x v="1"/>
    <x v="4"/>
    <x v="16"/>
    <x v="129"/>
    <x v="0"/>
  </r>
  <r>
    <x v="698"/>
    <x v="2"/>
    <x v="8"/>
    <x v="0"/>
    <x v="1"/>
    <x v="4"/>
    <x v="16"/>
    <x v="129"/>
    <x v="0"/>
  </r>
  <r>
    <x v="699"/>
    <x v="0"/>
    <x v="8"/>
    <x v="0"/>
    <x v="1"/>
    <x v="4"/>
    <x v="0"/>
    <x v="6"/>
    <x v="1"/>
  </r>
  <r>
    <x v="699"/>
    <x v="0"/>
    <x v="8"/>
    <x v="0"/>
    <x v="1"/>
    <x v="4"/>
    <x v="0"/>
    <x v="6"/>
    <x v="1"/>
  </r>
  <r>
    <x v="700"/>
    <x v="4"/>
    <x v="2"/>
    <x v="0"/>
    <x v="0"/>
    <x v="13"/>
    <x v="14"/>
    <x v="209"/>
    <x v="1"/>
  </r>
  <r>
    <x v="700"/>
    <x v="4"/>
    <x v="2"/>
    <x v="0"/>
    <x v="0"/>
    <x v="13"/>
    <x v="14"/>
    <x v="209"/>
    <x v="1"/>
  </r>
  <r>
    <x v="701"/>
    <x v="2"/>
    <x v="12"/>
    <x v="2"/>
    <x v="2"/>
    <x v="2"/>
    <x v="14"/>
    <x v="93"/>
    <x v="1"/>
  </r>
  <r>
    <x v="701"/>
    <x v="0"/>
    <x v="1"/>
    <x v="1"/>
    <x v="2"/>
    <x v="12"/>
    <x v="10"/>
    <x v="195"/>
    <x v="1"/>
  </r>
  <r>
    <x v="701"/>
    <x v="0"/>
    <x v="5"/>
    <x v="0"/>
    <x v="1"/>
    <x v="10"/>
    <x v="13"/>
    <x v="176"/>
    <x v="1"/>
  </r>
  <r>
    <x v="701"/>
    <x v="3"/>
    <x v="2"/>
    <x v="0"/>
    <x v="0"/>
    <x v="13"/>
    <x v="4"/>
    <x v="134"/>
    <x v="1"/>
  </r>
  <r>
    <x v="701"/>
    <x v="0"/>
    <x v="13"/>
    <x v="1"/>
    <x v="2"/>
    <x v="1"/>
    <x v="0"/>
    <x v="1"/>
    <x v="1"/>
  </r>
  <r>
    <x v="701"/>
    <x v="2"/>
    <x v="12"/>
    <x v="2"/>
    <x v="2"/>
    <x v="2"/>
    <x v="14"/>
    <x v="93"/>
    <x v="1"/>
  </r>
  <r>
    <x v="701"/>
    <x v="0"/>
    <x v="1"/>
    <x v="1"/>
    <x v="2"/>
    <x v="12"/>
    <x v="10"/>
    <x v="195"/>
    <x v="1"/>
  </r>
  <r>
    <x v="701"/>
    <x v="0"/>
    <x v="5"/>
    <x v="0"/>
    <x v="1"/>
    <x v="10"/>
    <x v="13"/>
    <x v="176"/>
    <x v="1"/>
  </r>
  <r>
    <x v="701"/>
    <x v="3"/>
    <x v="2"/>
    <x v="0"/>
    <x v="0"/>
    <x v="13"/>
    <x v="4"/>
    <x v="134"/>
    <x v="1"/>
  </r>
  <r>
    <x v="701"/>
    <x v="0"/>
    <x v="13"/>
    <x v="1"/>
    <x v="2"/>
    <x v="1"/>
    <x v="0"/>
    <x v="1"/>
    <x v="1"/>
  </r>
  <r>
    <x v="702"/>
    <x v="3"/>
    <x v="4"/>
    <x v="2"/>
    <x v="0"/>
    <x v="6"/>
    <x v="9"/>
    <x v="106"/>
    <x v="1"/>
  </r>
  <r>
    <x v="702"/>
    <x v="3"/>
    <x v="4"/>
    <x v="2"/>
    <x v="0"/>
    <x v="6"/>
    <x v="9"/>
    <x v="106"/>
    <x v="1"/>
  </r>
  <r>
    <x v="703"/>
    <x v="5"/>
    <x v="4"/>
    <x v="2"/>
    <x v="0"/>
    <x v="6"/>
    <x v="12"/>
    <x v="131"/>
    <x v="1"/>
  </r>
  <r>
    <x v="703"/>
    <x v="0"/>
    <x v="6"/>
    <x v="1"/>
    <x v="0"/>
    <x v="11"/>
    <x v="0"/>
    <x v="29"/>
    <x v="1"/>
  </r>
  <r>
    <x v="703"/>
    <x v="5"/>
    <x v="4"/>
    <x v="2"/>
    <x v="0"/>
    <x v="6"/>
    <x v="12"/>
    <x v="131"/>
    <x v="1"/>
  </r>
  <r>
    <x v="703"/>
    <x v="0"/>
    <x v="6"/>
    <x v="1"/>
    <x v="0"/>
    <x v="11"/>
    <x v="0"/>
    <x v="29"/>
    <x v="1"/>
  </r>
  <r>
    <x v="704"/>
    <x v="2"/>
    <x v="2"/>
    <x v="0"/>
    <x v="0"/>
    <x v="13"/>
    <x v="9"/>
    <x v="192"/>
    <x v="1"/>
  </r>
  <r>
    <x v="704"/>
    <x v="2"/>
    <x v="2"/>
    <x v="0"/>
    <x v="0"/>
    <x v="13"/>
    <x v="9"/>
    <x v="192"/>
    <x v="1"/>
  </r>
  <r>
    <x v="705"/>
    <x v="3"/>
    <x v="5"/>
    <x v="0"/>
    <x v="1"/>
    <x v="10"/>
    <x v="14"/>
    <x v="180"/>
    <x v="1"/>
  </r>
  <r>
    <x v="705"/>
    <x v="3"/>
    <x v="5"/>
    <x v="0"/>
    <x v="1"/>
    <x v="10"/>
    <x v="14"/>
    <x v="180"/>
    <x v="1"/>
  </r>
  <r>
    <x v="706"/>
    <x v="3"/>
    <x v="5"/>
    <x v="0"/>
    <x v="1"/>
    <x v="10"/>
    <x v="2"/>
    <x v="53"/>
    <x v="2"/>
  </r>
  <r>
    <x v="706"/>
    <x v="4"/>
    <x v="10"/>
    <x v="2"/>
    <x v="2"/>
    <x v="5"/>
    <x v="18"/>
    <x v="157"/>
    <x v="2"/>
  </r>
  <r>
    <x v="706"/>
    <x v="3"/>
    <x v="5"/>
    <x v="0"/>
    <x v="1"/>
    <x v="10"/>
    <x v="2"/>
    <x v="53"/>
    <x v="2"/>
  </r>
  <r>
    <x v="706"/>
    <x v="4"/>
    <x v="10"/>
    <x v="2"/>
    <x v="2"/>
    <x v="5"/>
    <x v="18"/>
    <x v="157"/>
    <x v="2"/>
  </r>
  <r>
    <x v="707"/>
    <x v="5"/>
    <x v="5"/>
    <x v="0"/>
    <x v="1"/>
    <x v="10"/>
    <x v="1"/>
    <x v="38"/>
    <x v="2"/>
  </r>
  <r>
    <x v="707"/>
    <x v="2"/>
    <x v="10"/>
    <x v="2"/>
    <x v="2"/>
    <x v="5"/>
    <x v="10"/>
    <x v="104"/>
    <x v="2"/>
  </r>
  <r>
    <x v="707"/>
    <x v="5"/>
    <x v="5"/>
    <x v="0"/>
    <x v="1"/>
    <x v="10"/>
    <x v="1"/>
    <x v="38"/>
    <x v="2"/>
  </r>
  <r>
    <x v="707"/>
    <x v="2"/>
    <x v="10"/>
    <x v="2"/>
    <x v="2"/>
    <x v="5"/>
    <x v="10"/>
    <x v="104"/>
    <x v="2"/>
  </r>
  <r>
    <x v="708"/>
    <x v="0"/>
    <x v="4"/>
    <x v="2"/>
    <x v="0"/>
    <x v="6"/>
    <x v="12"/>
    <x v="131"/>
    <x v="2"/>
  </r>
  <r>
    <x v="708"/>
    <x v="2"/>
    <x v="3"/>
    <x v="0"/>
    <x v="0"/>
    <x v="8"/>
    <x v="11"/>
    <x v="146"/>
    <x v="2"/>
  </r>
  <r>
    <x v="708"/>
    <x v="0"/>
    <x v="4"/>
    <x v="2"/>
    <x v="0"/>
    <x v="6"/>
    <x v="12"/>
    <x v="131"/>
    <x v="2"/>
  </r>
  <r>
    <x v="708"/>
    <x v="2"/>
    <x v="3"/>
    <x v="0"/>
    <x v="0"/>
    <x v="8"/>
    <x v="11"/>
    <x v="146"/>
    <x v="2"/>
  </r>
  <r>
    <x v="709"/>
    <x v="2"/>
    <x v="12"/>
    <x v="2"/>
    <x v="2"/>
    <x v="2"/>
    <x v="1"/>
    <x v="8"/>
    <x v="2"/>
  </r>
  <r>
    <x v="709"/>
    <x v="2"/>
    <x v="12"/>
    <x v="2"/>
    <x v="2"/>
    <x v="2"/>
    <x v="1"/>
    <x v="8"/>
    <x v="2"/>
  </r>
  <r>
    <x v="710"/>
    <x v="4"/>
    <x v="1"/>
    <x v="1"/>
    <x v="2"/>
    <x v="12"/>
    <x v="0"/>
    <x v="41"/>
    <x v="2"/>
  </r>
  <r>
    <x v="710"/>
    <x v="5"/>
    <x v="12"/>
    <x v="2"/>
    <x v="2"/>
    <x v="2"/>
    <x v="9"/>
    <x v="61"/>
    <x v="2"/>
  </r>
  <r>
    <x v="710"/>
    <x v="4"/>
    <x v="1"/>
    <x v="1"/>
    <x v="2"/>
    <x v="12"/>
    <x v="0"/>
    <x v="41"/>
    <x v="2"/>
  </r>
  <r>
    <x v="710"/>
    <x v="5"/>
    <x v="12"/>
    <x v="2"/>
    <x v="2"/>
    <x v="2"/>
    <x v="9"/>
    <x v="61"/>
    <x v="2"/>
  </r>
  <r>
    <x v="711"/>
    <x v="1"/>
    <x v="11"/>
    <x v="1"/>
    <x v="1"/>
    <x v="3"/>
    <x v="6"/>
    <x v="52"/>
    <x v="2"/>
  </r>
  <r>
    <x v="711"/>
    <x v="1"/>
    <x v="11"/>
    <x v="1"/>
    <x v="1"/>
    <x v="3"/>
    <x v="6"/>
    <x v="52"/>
    <x v="2"/>
  </r>
  <r>
    <x v="712"/>
    <x v="1"/>
    <x v="4"/>
    <x v="2"/>
    <x v="0"/>
    <x v="6"/>
    <x v="15"/>
    <x v="150"/>
    <x v="2"/>
  </r>
  <r>
    <x v="712"/>
    <x v="1"/>
    <x v="4"/>
    <x v="2"/>
    <x v="0"/>
    <x v="6"/>
    <x v="15"/>
    <x v="150"/>
    <x v="2"/>
  </r>
  <r>
    <x v="713"/>
    <x v="4"/>
    <x v="7"/>
    <x v="2"/>
    <x v="2"/>
    <x v="9"/>
    <x v="6"/>
    <x v="100"/>
    <x v="3"/>
  </r>
  <r>
    <x v="713"/>
    <x v="5"/>
    <x v="4"/>
    <x v="2"/>
    <x v="0"/>
    <x v="6"/>
    <x v="4"/>
    <x v="55"/>
    <x v="3"/>
  </r>
  <r>
    <x v="713"/>
    <x v="4"/>
    <x v="7"/>
    <x v="2"/>
    <x v="2"/>
    <x v="9"/>
    <x v="6"/>
    <x v="100"/>
    <x v="3"/>
  </r>
  <r>
    <x v="713"/>
    <x v="5"/>
    <x v="4"/>
    <x v="2"/>
    <x v="0"/>
    <x v="6"/>
    <x v="4"/>
    <x v="55"/>
    <x v="3"/>
  </r>
  <r>
    <x v="714"/>
    <x v="1"/>
    <x v="0"/>
    <x v="2"/>
    <x v="1"/>
    <x v="0"/>
    <x v="6"/>
    <x v="26"/>
    <x v="3"/>
  </r>
  <r>
    <x v="714"/>
    <x v="0"/>
    <x v="4"/>
    <x v="2"/>
    <x v="0"/>
    <x v="6"/>
    <x v="10"/>
    <x v="115"/>
    <x v="3"/>
  </r>
  <r>
    <x v="714"/>
    <x v="1"/>
    <x v="0"/>
    <x v="2"/>
    <x v="1"/>
    <x v="0"/>
    <x v="6"/>
    <x v="26"/>
    <x v="3"/>
  </r>
  <r>
    <x v="714"/>
    <x v="0"/>
    <x v="4"/>
    <x v="2"/>
    <x v="0"/>
    <x v="6"/>
    <x v="10"/>
    <x v="115"/>
    <x v="3"/>
  </r>
  <r>
    <x v="715"/>
    <x v="2"/>
    <x v="10"/>
    <x v="2"/>
    <x v="2"/>
    <x v="5"/>
    <x v="10"/>
    <x v="104"/>
    <x v="3"/>
  </r>
  <r>
    <x v="715"/>
    <x v="5"/>
    <x v="1"/>
    <x v="1"/>
    <x v="2"/>
    <x v="12"/>
    <x v="10"/>
    <x v="195"/>
    <x v="3"/>
  </r>
  <r>
    <x v="715"/>
    <x v="2"/>
    <x v="10"/>
    <x v="2"/>
    <x v="2"/>
    <x v="5"/>
    <x v="10"/>
    <x v="104"/>
    <x v="3"/>
  </r>
  <r>
    <x v="715"/>
    <x v="5"/>
    <x v="1"/>
    <x v="1"/>
    <x v="2"/>
    <x v="12"/>
    <x v="10"/>
    <x v="195"/>
    <x v="3"/>
  </r>
  <r>
    <x v="716"/>
    <x v="0"/>
    <x v="8"/>
    <x v="0"/>
    <x v="1"/>
    <x v="4"/>
    <x v="15"/>
    <x v="122"/>
    <x v="3"/>
  </r>
  <r>
    <x v="716"/>
    <x v="1"/>
    <x v="6"/>
    <x v="1"/>
    <x v="0"/>
    <x v="11"/>
    <x v="5"/>
    <x v="118"/>
    <x v="3"/>
  </r>
  <r>
    <x v="716"/>
    <x v="1"/>
    <x v="5"/>
    <x v="0"/>
    <x v="1"/>
    <x v="10"/>
    <x v="3"/>
    <x v="68"/>
    <x v="3"/>
  </r>
  <r>
    <x v="716"/>
    <x v="0"/>
    <x v="8"/>
    <x v="0"/>
    <x v="1"/>
    <x v="4"/>
    <x v="15"/>
    <x v="122"/>
    <x v="3"/>
  </r>
  <r>
    <x v="716"/>
    <x v="1"/>
    <x v="6"/>
    <x v="1"/>
    <x v="0"/>
    <x v="11"/>
    <x v="5"/>
    <x v="118"/>
    <x v="3"/>
  </r>
  <r>
    <x v="716"/>
    <x v="1"/>
    <x v="5"/>
    <x v="0"/>
    <x v="1"/>
    <x v="10"/>
    <x v="3"/>
    <x v="68"/>
    <x v="3"/>
  </r>
  <r>
    <x v="717"/>
    <x v="1"/>
    <x v="9"/>
    <x v="0"/>
    <x v="2"/>
    <x v="7"/>
    <x v="9"/>
    <x v="110"/>
    <x v="3"/>
  </r>
  <r>
    <x v="717"/>
    <x v="3"/>
    <x v="11"/>
    <x v="1"/>
    <x v="1"/>
    <x v="3"/>
    <x v="0"/>
    <x v="4"/>
    <x v="3"/>
  </r>
  <r>
    <x v="717"/>
    <x v="4"/>
    <x v="3"/>
    <x v="0"/>
    <x v="0"/>
    <x v="8"/>
    <x v="12"/>
    <x v="154"/>
    <x v="3"/>
  </r>
  <r>
    <x v="717"/>
    <x v="5"/>
    <x v="3"/>
    <x v="0"/>
    <x v="0"/>
    <x v="8"/>
    <x v="4"/>
    <x v="72"/>
    <x v="3"/>
  </r>
  <r>
    <x v="717"/>
    <x v="4"/>
    <x v="4"/>
    <x v="2"/>
    <x v="0"/>
    <x v="6"/>
    <x v="14"/>
    <x v="145"/>
    <x v="3"/>
  </r>
  <r>
    <x v="717"/>
    <x v="1"/>
    <x v="9"/>
    <x v="0"/>
    <x v="2"/>
    <x v="7"/>
    <x v="9"/>
    <x v="110"/>
    <x v="3"/>
  </r>
  <r>
    <x v="717"/>
    <x v="3"/>
    <x v="11"/>
    <x v="1"/>
    <x v="1"/>
    <x v="3"/>
    <x v="0"/>
    <x v="4"/>
    <x v="3"/>
  </r>
  <r>
    <x v="717"/>
    <x v="4"/>
    <x v="3"/>
    <x v="0"/>
    <x v="0"/>
    <x v="8"/>
    <x v="12"/>
    <x v="154"/>
    <x v="3"/>
  </r>
  <r>
    <x v="717"/>
    <x v="5"/>
    <x v="3"/>
    <x v="0"/>
    <x v="0"/>
    <x v="8"/>
    <x v="4"/>
    <x v="72"/>
    <x v="3"/>
  </r>
  <r>
    <x v="717"/>
    <x v="4"/>
    <x v="4"/>
    <x v="2"/>
    <x v="0"/>
    <x v="6"/>
    <x v="14"/>
    <x v="145"/>
    <x v="3"/>
  </r>
  <r>
    <x v="718"/>
    <x v="3"/>
    <x v="7"/>
    <x v="2"/>
    <x v="2"/>
    <x v="9"/>
    <x v="9"/>
    <x v="134"/>
    <x v="3"/>
  </r>
  <r>
    <x v="718"/>
    <x v="5"/>
    <x v="5"/>
    <x v="0"/>
    <x v="1"/>
    <x v="10"/>
    <x v="12"/>
    <x v="170"/>
    <x v="3"/>
  </r>
  <r>
    <x v="718"/>
    <x v="4"/>
    <x v="3"/>
    <x v="0"/>
    <x v="0"/>
    <x v="8"/>
    <x v="0"/>
    <x v="17"/>
    <x v="3"/>
  </r>
  <r>
    <x v="718"/>
    <x v="0"/>
    <x v="5"/>
    <x v="0"/>
    <x v="1"/>
    <x v="10"/>
    <x v="11"/>
    <x v="161"/>
    <x v="3"/>
  </r>
  <r>
    <x v="718"/>
    <x v="3"/>
    <x v="7"/>
    <x v="2"/>
    <x v="2"/>
    <x v="9"/>
    <x v="9"/>
    <x v="134"/>
    <x v="3"/>
  </r>
  <r>
    <x v="718"/>
    <x v="5"/>
    <x v="5"/>
    <x v="0"/>
    <x v="1"/>
    <x v="10"/>
    <x v="12"/>
    <x v="170"/>
    <x v="3"/>
  </r>
  <r>
    <x v="718"/>
    <x v="4"/>
    <x v="3"/>
    <x v="0"/>
    <x v="0"/>
    <x v="8"/>
    <x v="0"/>
    <x v="17"/>
    <x v="3"/>
  </r>
  <r>
    <x v="718"/>
    <x v="0"/>
    <x v="5"/>
    <x v="0"/>
    <x v="1"/>
    <x v="10"/>
    <x v="11"/>
    <x v="161"/>
    <x v="3"/>
  </r>
  <r>
    <x v="719"/>
    <x v="2"/>
    <x v="8"/>
    <x v="0"/>
    <x v="1"/>
    <x v="4"/>
    <x v="8"/>
    <x v="74"/>
    <x v="3"/>
  </r>
  <r>
    <x v="719"/>
    <x v="1"/>
    <x v="1"/>
    <x v="1"/>
    <x v="2"/>
    <x v="12"/>
    <x v="8"/>
    <x v="182"/>
    <x v="3"/>
  </r>
  <r>
    <x v="719"/>
    <x v="2"/>
    <x v="8"/>
    <x v="0"/>
    <x v="1"/>
    <x v="4"/>
    <x v="8"/>
    <x v="74"/>
    <x v="3"/>
  </r>
  <r>
    <x v="719"/>
    <x v="1"/>
    <x v="1"/>
    <x v="1"/>
    <x v="2"/>
    <x v="12"/>
    <x v="8"/>
    <x v="182"/>
    <x v="3"/>
  </r>
  <r>
    <x v="720"/>
    <x v="5"/>
    <x v="13"/>
    <x v="1"/>
    <x v="2"/>
    <x v="1"/>
    <x v="14"/>
    <x v="74"/>
    <x v="4"/>
  </r>
  <r>
    <x v="720"/>
    <x v="5"/>
    <x v="13"/>
    <x v="1"/>
    <x v="2"/>
    <x v="1"/>
    <x v="14"/>
    <x v="74"/>
    <x v="4"/>
  </r>
  <r>
    <x v="721"/>
    <x v="4"/>
    <x v="13"/>
    <x v="1"/>
    <x v="2"/>
    <x v="1"/>
    <x v="12"/>
    <x v="62"/>
    <x v="4"/>
  </r>
  <r>
    <x v="721"/>
    <x v="0"/>
    <x v="12"/>
    <x v="2"/>
    <x v="2"/>
    <x v="2"/>
    <x v="10"/>
    <x v="69"/>
    <x v="4"/>
  </r>
  <r>
    <x v="721"/>
    <x v="4"/>
    <x v="13"/>
    <x v="1"/>
    <x v="2"/>
    <x v="1"/>
    <x v="12"/>
    <x v="62"/>
    <x v="4"/>
  </r>
  <r>
    <x v="721"/>
    <x v="0"/>
    <x v="12"/>
    <x v="2"/>
    <x v="2"/>
    <x v="2"/>
    <x v="10"/>
    <x v="69"/>
    <x v="4"/>
  </r>
  <r>
    <x v="722"/>
    <x v="2"/>
    <x v="6"/>
    <x v="1"/>
    <x v="0"/>
    <x v="11"/>
    <x v="18"/>
    <x v="206"/>
    <x v="4"/>
  </r>
  <r>
    <x v="722"/>
    <x v="1"/>
    <x v="2"/>
    <x v="0"/>
    <x v="0"/>
    <x v="13"/>
    <x v="9"/>
    <x v="192"/>
    <x v="4"/>
  </r>
  <r>
    <x v="722"/>
    <x v="2"/>
    <x v="6"/>
    <x v="1"/>
    <x v="0"/>
    <x v="11"/>
    <x v="18"/>
    <x v="206"/>
    <x v="4"/>
  </r>
  <r>
    <x v="722"/>
    <x v="1"/>
    <x v="2"/>
    <x v="0"/>
    <x v="0"/>
    <x v="13"/>
    <x v="9"/>
    <x v="192"/>
    <x v="4"/>
  </r>
  <r>
    <x v="723"/>
    <x v="5"/>
    <x v="6"/>
    <x v="1"/>
    <x v="0"/>
    <x v="11"/>
    <x v="5"/>
    <x v="118"/>
    <x v="4"/>
  </r>
  <r>
    <x v="723"/>
    <x v="3"/>
    <x v="13"/>
    <x v="1"/>
    <x v="2"/>
    <x v="1"/>
    <x v="3"/>
    <x v="14"/>
    <x v="4"/>
  </r>
  <r>
    <x v="723"/>
    <x v="5"/>
    <x v="6"/>
    <x v="1"/>
    <x v="0"/>
    <x v="11"/>
    <x v="5"/>
    <x v="118"/>
    <x v="4"/>
  </r>
  <r>
    <x v="723"/>
    <x v="3"/>
    <x v="13"/>
    <x v="1"/>
    <x v="2"/>
    <x v="1"/>
    <x v="3"/>
    <x v="14"/>
    <x v="4"/>
  </r>
  <r>
    <x v="724"/>
    <x v="2"/>
    <x v="12"/>
    <x v="2"/>
    <x v="2"/>
    <x v="2"/>
    <x v="11"/>
    <x v="76"/>
    <x v="4"/>
  </r>
  <r>
    <x v="724"/>
    <x v="2"/>
    <x v="12"/>
    <x v="2"/>
    <x v="2"/>
    <x v="2"/>
    <x v="11"/>
    <x v="76"/>
    <x v="4"/>
  </r>
  <r>
    <x v="725"/>
    <x v="2"/>
    <x v="8"/>
    <x v="0"/>
    <x v="1"/>
    <x v="4"/>
    <x v="2"/>
    <x v="24"/>
    <x v="1"/>
  </r>
  <r>
    <x v="725"/>
    <x v="3"/>
    <x v="9"/>
    <x v="0"/>
    <x v="2"/>
    <x v="7"/>
    <x v="3"/>
    <x v="48"/>
    <x v="1"/>
  </r>
  <r>
    <x v="726"/>
    <x v="4"/>
    <x v="8"/>
    <x v="0"/>
    <x v="1"/>
    <x v="4"/>
    <x v="1"/>
    <x v="13"/>
    <x v="1"/>
  </r>
  <r>
    <x v="726"/>
    <x v="3"/>
    <x v="11"/>
    <x v="1"/>
    <x v="1"/>
    <x v="3"/>
    <x v="1"/>
    <x v="11"/>
    <x v="1"/>
  </r>
  <r>
    <x v="727"/>
    <x v="1"/>
    <x v="5"/>
    <x v="0"/>
    <x v="1"/>
    <x v="10"/>
    <x v="15"/>
    <x v="186"/>
    <x v="1"/>
  </r>
  <r>
    <x v="727"/>
    <x v="1"/>
    <x v="1"/>
    <x v="1"/>
    <x v="2"/>
    <x v="12"/>
    <x v="6"/>
    <x v="160"/>
    <x v="1"/>
  </r>
  <r>
    <x v="728"/>
    <x v="2"/>
    <x v="0"/>
    <x v="2"/>
    <x v="1"/>
    <x v="0"/>
    <x v="2"/>
    <x v="7"/>
    <x v="1"/>
  </r>
  <r>
    <x v="728"/>
    <x v="2"/>
    <x v="10"/>
    <x v="2"/>
    <x v="2"/>
    <x v="5"/>
    <x v="3"/>
    <x v="39"/>
    <x v="1"/>
  </r>
  <r>
    <x v="729"/>
    <x v="4"/>
    <x v="3"/>
    <x v="0"/>
    <x v="0"/>
    <x v="8"/>
    <x v="7"/>
    <x v="107"/>
    <x v="1"/>
  </r>
  <r>
    <x v="730"/>
    <x v="0"/>
    <x v="10"/>
    <x v="2"/>
    <x v="2"/>
    <x v="5"/>
    <x v="5"/>
    <x v="59"/>
    <x v="2"/>
  </r>
  <r>
    <x v="730"/>
    <x v="0"/>
    <x v="6"/>
    <x v="1"/>
    <x v="0"/>
    <x v="11"/>
    <x v="14"/>
    <x v="196"/>
    <x v="2"/>
  </r>
  <r>
    <x v="730"/>
    <x v="4"/>
    <x v="0"/>
    <x v="2"/>
    <x v="1"/>
    <x v="0"/>
    <x v="0"/>
    <x v="0"/>
    <x v="2"/>
  </r>
  <r>
    <x v="730"/>
    <x v="2"/>
    <x v="0"/>
    <x v="2"/>
    <x v="1"/>
    <x v="0"/>
    <x v="1"/>
    <x v="3"/>
    <x v="2"/>
  </r>
  <r>
    <x v="731"/>
    <x v="5"/>
    <x v="6"/>
    <x v="1"/>
    <x v="0"/>
    <x v="11"/>
    <x v="7"/>
    <x v="144"/>
    <x v="2"/>
  </r>
  <r>
    <x v="731"/>
    <x v="3"/>
    <x v="6"/>
    <x v="1"/>
    <x v="0"/>
    <x v="11"/>
    <x v="10"/>
    <x v="175"/>
    <x v="2"/>
  </r>
  <r>
    <x v="732"/>
    <x v="2"/>
    <x v="13"/>
    <x v="1"/>
    <x v="2"/>
    <x v="1"/>
    <x v="10"/>
    <x v="53"/>
    <x v="2"/>
  </r>
  <r>
    <x v="732"/>
    <x v="2"/>
    <x v="6"/>
    <x v="1"/>
    <x v="0"/>
    <x v="11"/>
    <x v="0"/>
    <x v="29"/>
    <x v="2"/>
  </r>
  <r>
    <x v="733"/>
    <x v="5"/>
    <x v="8"/>
    <x v="0"/>
    <x v="1"/>
    <x v="4"/>
    <x v="8"/>
    <x v="74"/>
    <x v="2"/>
  </r>
  <r>
    <x v="733"/>
    <x v="3"/>
    <x v="12"/>
    <x v="2"/>
    <x v="2"/>
    <x v="2"/>
    <x v="0"/>
    <x v="2"/>
    <x v="2"/>
  </r>
  <r>
    <x v="734"/>
    <x v="0"/>
    <x v="10"/>
    <x v="2"/>
    <x v="2"/>
    <x v="5"/>
    <x v="6"/>
    <x v="69"/>
    <x v="2"/>
  </r>
  <r>
    <x v="735"/>
    <x v="4"/>
    <x v="13"/>
    <x v="1"/>
    <x v="2"/>
    <x v="1"/>
    <x v="4"/>
    <x v="21"/>
    <x v="2"/>
  </r>
  <r>
    <x v="735"/>
    <x v="4"/>
    <x v="4"/>
    <x v="2"/>
    <x v="0"/>
    <x v="6"/>
    <x v="1"/>
    <x v="23"/>
    <x v="2"/>
  </r>
  <r>
    <x v="735"/>
    <x v="2"/>
    <x v="8"/>
    <x v="0"/>
    <x v="1"/>
    <x v="4"/>
    <x v="7"/>
    <x v="64"/>
    <x v="2"/>
  </r>
  <r>
    <x v="735"/>
    <x v="4"/>
    <x v="3"/>
    <x v="0"/>
    <x v="0"/>
    <x v="8"/>
    <x v="13"/>
    <x v="161"/>
    <x v="2"/>
  </r>
  <r>
    <x v="735"/>
    <x v="5"/>
    <x v="7"/>
    <x v="2"/>
    <x v="2"/>
    <x v="9"/>
    <x v="8"/>
    <x v="124"/>
    <x v="2"/>
  </r>
  <r>
    <x v="736"/>
    <x v="3"/>
    <x v="3"/>
    <x v="0"/>
    <x v="0"/>
    <x v="8"/>
    <x v="11"/>
    <x v="146"/>
    <x v="2"/>
  </r>
  <r>
    <x v="736"/>
    <x v="2"/>
    <x v="4"/>
    <x v="2"/>
    <x v="0"/>
    <x v="6"/>
    <x v="7"/>
    <x v="87"/>
    <x v="2"/>
  </r>
  <r>
    <x v="737"/>
    <x v="1"/>
    <x v="0"/>
    <x v="2"/>
    <x v="1"/>
    <x v="0"/>
    <x v="3"/>
    <x v="11"/>
    <x v="3"/>
  </r>
  <r>
    <x v="737"/>
    <x v="3"/>
    <x v="3"/>
    <x v="0"/>
    <x v="0"/>
    <x v="8"/>
    <x v="1"/>
    <x v="32"/>
    <x v="3"/>
  </r>
  <r>
    <x v="738"/>
    <x v="3"/>
    <x v="7"/>
    <x v="2"/>
    <x v="2"/>
    <x v="9"/>
    <x v="6"/>
    <x v="100"/>
    <x v="3"/>
  </r>
  <r>
    <x v="739"/>
    <x v="5"/>
    <x v="10"/>
    <x v="2"/>
    <x v="2"/>
    <x v="5"/>
    <x v="5"/>
    <x v="59"/>
    <x v="3"/>
  </r>
  <r>
    <x v="739"/>
    <x v="3"/>
    <x v="4"/>
    <x v="2"/>
    <x v="0"/>
    <x v="6"/>
    <x v="7"/>
    <x v="87"/>
    <x v="3"/>
  </r>
  <r>
    <x v="739"/>
    <x v="4"/>
    <x v="12"/>
    <x v="2"/>
    <x v="2"/>
    <x v="2"/>
    <x v="0"/>
    <x v="2"/>
    <x v="3"/>
  </r>
  <r>
    <x v="739"/>
    <x v="5"/>
    <x v="6"/>
    <x v="1"/>
    <x v="0"/>
    <x v="11"/>
    <x v="2"/>
    <x v="67"/>
    <x v="3"/>
  </r>
  <r>
    <x v="740"/>
    <x v="0"/>
    <x v="0"/>
    <x v="2"/>
    <x v="1"/>
    <x v="0"/>
    <x v="5"/>
    <x v="21"/>
    <x v="3"/>
  </r>
  <r>
    <x v="740"/>
    <x v="1"/>
    <x v="9"/>
    <x v="0"/>
    <x v="2"/>
    <x v="7"/>
    <x v="4"/>
    <x v="59"/>
    <x v="3"/>
  </r>
  <r>
    <x v="741"/>
    <x v="2"/>
    <x v="0"/>
    <x v="2"/>
    <x v="1"/>
    <x v="0"/>
    <x v="5"/>
    <x v="21"/>
    <x v="3"/>
  </r>
  <r>
    <x v="741"/>
    <x v="5"/>
    <x v="1"/>
    <x v="1"/>
    <x v="2"/>
    <x v="12"/>
    <x v="3"/>
    <x v="111"/>
    <x v="3"/>
  </r>
  <r>
    <x v="742"/>
    <x v="5"/>
    <x v="12"/>
    <x v="2"/>
    <x v="2"/>
    <x v="2"/>
    <x v="17"/>
    <x v="108"/>
    <x v="3"/>
  </r>
  <r>
    <x v="742"/>
    <x v="1"/>
    <x v="11"/>
    <x v="1"/>
    <x v="1"/>
    <x v="3"/>
    <x v="16"/>
    <x v="117"/>
    <x v="3"/>
  </r>
  <r>
    <x v="743"/>
    <x v="4"/>
    <x v="6"/>
    <x v="1"/>
    <x v="0"/>
    <x v="11"/>
    <x v="16"/>
    <x v="201"/>
    <x v="3"/>
  </r>
  <r>
    <x v="744"/>
    <x v="2"/>
    <x v="1"/>
    <x v="1"/>
    <x v="2"/>
    <x v="12"/>
    <x v="11"/>
    <x v="199"/>
    <x v="4"/>
  </r>
  <r>
    <x v="744"/>
    <x v="5"/>
    <x v="10"/>
    <x v="2"/>
    <x v="2"/>
    <x v="5"/>
    <x v="9"/>
    <x v="94"/>
    <x v="4"/>
  </r>
  <r>
    <x v="744"/>
    <x v="3"/>
    <x v="9"/>
    <x v="0"/>
    <x v="2"/>
    <x v="7"/>
    <x v="11"/>
    <x v="128"/>
    <x v="4"/>
  </r>
  <r>
    <x v="745"/>
    <x v="4"/>
    <x v="1"/>
    <x v="1"/>
    <x v="2"/>
    <x v="12"/>
    <x v="0"/>
    <x v="41"/>
    <x v="4"/>
  </r>
  <r>
    <x v="746"/>
    <x v="5"/>
    <x v="10"/>
    <x v="2"/>
    <x v="2"/>
    <x v="5"/>
    <x v="3"/>
    <x v="39"/>
    <x v="4"/>
  </r>
  <r>
    <x v="746"/>
    <x v="4"/>
    <x v="4"/>
    <x v="2"/>
    <x v="0"/>
    <x v="6"/>
    <x v="8"/>
    <x v="96"/>
    <x v="4"/>
  </r>
  <r>
    <x v="747"/>
    <x v="5"/>
    <x v="1"/>
    <x v="1"/>
    <x v="2"/>
    <x v="12"/>
    <x v="2"/>
    <x v="90"/>
    <x v="4"/>
  </r>
  <r>
    <x v="747"/>
    <x v="2"/>
    <x v="9"/>
    <x v="0"/>
    <x v="2"/>
    <x v="7"/>
    <x v="9"/>
    <x v="110"/>
    <x v="4"/>
  </r>
  <r>
    <x v="748"/>
    <x v="5"/>
    <x v="2"/>
    <x v="0"/>
    <x v="0"/>
    <x v="13"/>
    <x v="0"/>
    <x v="43"/>
    <x v="4"/>
  </r>
  <r>
    <x v="748"/>
    <x v="1"/>
    <x v="6"/>
    <x v="1"/>
    <x v="0"/>
    <x v="11"/>
    <x v="3"/>
    <x v="85"/>
    <x v="4"/>
  </r>
  <r>
    <x v="749"/>
    <x v="1"/>
    <x v="12"/>
    <x v="2"/>
    <x v="2"/>
    <x v="2"/>
    <x v="4"/>
    <x v="30"/>
    <x v="4"/>
  </r>
  <r>
    <x v="749"/>
    <x v="3"/>
    <x v="5"/>
    <x v="0"/>
    <x v="1"/>
    <x v="10"/>
    <x v="16"/>
    <x v="190"/>
    <x v="4"/>
  </r>
  <r>
    <x v="750"/>
    <x v="3"/>
    <x v="4"/>
    <x v="2"/>
    <x v="0"/>
    <x v="6"/>
    <x v="7"/>
    <x v="87"/>
    <x v="4"/>
  </r>
  <r>
    <x v="750"/>
    <x v="4"/>
    <x v="11"/>
    <x v="1"/>
    <x v="1"/>
    <x v="3"/>
    <x v="13"/>
    <x v="99"/>
    <x v="4"/>
  </r>
  <r>
    <x v="751"/>
    <x v="0"/>
    <x v="2"/>
    <x v="0"/>
    <x v="0"/>
    <x v="13"/>
    <x v="1"/>
    <x v="69"/>
    <x v="5"/>
  </r>
  <r>
    <x v="751"/>
    <x v="1"/>
    <x v="7"/>
    <x v="2"/>
    <x v="2"/>
    <x v="9"/>
    <x v="2"/>
    <x v="47"/>
    <x v="5"/>
  </r>
  <r>
    <x v="752"/>
    <x v="0"/>
    <x v="13"/>
    <x v="1"/>
    <x v="2"/>
    <x v="1"/>
    <x v="11"/>
    <x v="58"/>
    <x v="0"/>
  </r>
  <r>
    <x v="752"/>
    <x v="2"/>
    <x v="7"/>
    <x v="2"/>
    <x v="2"/>
    <x v="9"/>
    <x v="6"/>
    <x v="100"/>
    <x v="0"/>
  </r>
  <r>
    <x v="752"/>
    <x v="5"/>
    <x v="8"/>
    <x v="0"/>
    <x v="1"/>
    <x v="4"/>
    <x v="3"/>
    <x v="33"/>
    <x v="0"/>
  </r>
  <r>
    <x v="753"/>
    <x v="4"/>
    <x v="7"/>
    <x v="2"/>
    <x v="2"/>
    <x v="9"/>
    <x v="9"/>
    <x v="134"/>
    <x v="0"/>
  </r>
  <r>
    <x v="754"/>
    <x v="3"/>
    <x v="11"/>
    <x v="1"/>
    <x v="1"/>
    <x v="3"/>
    <x v="4"/>
    <x v="36"/>
    <x v="0"/>
  </r>
  <r>
    <x v="754"/>
    <x v="4"/>
    <x v="2"/>
    <x v="0"/>
    <x v="0"/>
    <x v="13"/>
    <x v="0"/>
    <x v="43"/>
    <x v="0"/>
  </r>
  <r>
    <x v="755"/>
    <x v="1"/>
    <x v="13"/>
    <x v="1"/>
    <x v="2"/>
    <x v="1"/>
    <x v="3"/>
    <x v="14"/>
    <x v="0"/>
  </r>
  <r>
    <x v="755"/>
    <x v="2"/>
    <x v="0"/>
    <x v="2"/>
    <x v="1"/>
    <x v="0"/>
    <x v="1"/>
    <x v="3"/>
    <x v="0"/>
  </r>
  <r>
    <x v="756"/>
    <x v="5"/>
    <x v="8"/>
    <x v="0"/>
    <x v="1"/>
    <x v="4"/>
    <x v="4"/>
    <x v="40"/>
    <x v="0"/>
  </r>
  <r>
    <x v="756"/>
    <x v="3"/>
    <x v="8"/>
    <x v="0"/>
    <x v="1"/>
    <x v="4"/>
    <x v="1"/>
    <x v="13"/>
    <x v="0"/>
  </r>
  <r>
    <x v="757"/>
    <x v="3"/>
    <x v="13"/>
    <x v="1"/>
    <x v="2"/>
    <x v="1"/>
    <x v="1"/>
    <x v="5"/>
    <x v="0"/>
  </r>
  <r>
    <x v="758"/>
    <x v="5"/>
    <x v="13"/>
    <x v="1"/>
    <x v="2"/>
    <x v="1"/>
    <x v="11"/>
    <x v="58"/>
    <x v="1"/>
  </r>
  <r>
    <x v="758"/>
    <x v="1"/>
    <x v="1"/>
    <x v="1"/>
    <x v="2"/>
    <x v="12"/>
    <x v="18"/>
    <x v="216"/>
    <x v="1"/>
  </r>
  <r>
    <x v="758"/>
    <x v="5"/>
    <x v="3"/>
    <x v="0"/>
    <x v="0"/>
    <x v="8"/>
    <x v="1"/>
    <x v="32"/>
    <x v="1"/>
  </r>
  <r>
    <x v="759"/>
    <x v="5"/>
    <x v="4"/>
    <x v="2"/>
    <x v="0"/>
    <x v="6"/>
    <x v="2"/>
    <x v="35"/>
    <x v="1"/>
  </r>
  <r>
    <x v="760"/>
    <x v="2"/>
    <x v="3"/>
    <x v="0"/>
    <x v="0"/>
    <x v="8"/>
    <x v="14"/>
    <x v="167"/>
    <x v="1"/>
  </r>
  <r>
    <x v="761"/>
    <x v="3"/>
    <x v="13"/>
    <x v="1"/>
    <x v="2"/>
    <x v="1"/>
    <x v="1"/>
    <x v="5"/>
    <x v="1"/>
  </r>
  <r>
    <x v="761"/>
    <x v="2"/>
    <x v="1"/>
    <x v="1"/>
    <x v="2"/>
    <x v="12"/>
    <x v="1"/>
    <x v="65"/>
    <x v="1"/>
  </r>
  <r>
    <x v="761"/>
    <x v="2"/>
    <x v="1"/>
    <x v="1"/>
    <x v="2"/>
    <x v="12"/>
    <x v="11"/>
    <x v="199"/>
    <x v="1"/>
  </r>
  <r>
    <x v="761"/>
    <x v="3"/>
    <x v="13"/>
    <x v="1"/>
    <x v="2"/>
    <x v="1"/>
    <x v="16"/>
    <x v="83"/>
    <x v="1"/>
  </r>
  <r>
    <x v="762"/>
    <x v="1"/>
    <x v="6"/>
    <x v="1"/>
    <x v="0"/>
    <x v="11"/>
    <x v="13"/>
    <x v="193"/>
    <x v="1"/>
  </r>
  <r>
    <x v="762"/>
    <x v="1"/>
    <x v="3"/>
    <x v="0"/>
    <x v="0"/>
    <x v="8"/>
    <x v="17"/>
    <x v="184"/>
    <x v="1"/>
  </r>
  <r>
    <x v="762"/>
    <x v="3"/>
    <x v="4"/>
    <x v="2"/>
    <x v="0"/>
    <x v="6"/>
    <x v="13"/>
    <x v="139"/>
    <x v="1"/>
  </r>
  <r>
    <x v="763"/>
    <x v="2"/>
    <x v="3"/>
    <x v="0"/>
    <x v="0"/>
    <x v="8"/>
    <x v="2"/>
    <x v="45"/>
    <x v="1"/>
  </r>
  <r>
    <x v="763"/>
    <x v="3"/>
    <x v="3"/>
    <x v="0"/>
    <x v="0"/>
    <x v="8"/>
    <x v="3"/>
    <x v="58"/>
    <x v="1"/>
  </r>
  <r>
    <x v="764"/>
    <x v="4"/>
    <x v="6"/>
    <x v="1"/>
    <x v="0"/>
    <x v="11"/>
    <x v="15"/>
    <x v="199"/>
    <x v="1"/>
  </r>
  <r>
    <x v="764"/>
    <x v="4"/>
    <x v="10"/>
    <x v="2"/>
    <x v="2"/>
    <x v="5"/>
    <x v="12"/>
    <x v="119"/>
    <x v="1"/>
  </r>
  <r>
    <x v="765"/>
    <x v="0"/>
    <x v="1"/>
    <x v="1"/>
    <x v="2"/>
    <x v="12"/>
    <x v="9"/>
    <x v="189"/>
    <x v="2"/>
  </r>
  <r>
    <x v="766"/>
    <x v="3"/>
    <x v="1"/>
    <x v="1"/>
    <x v="2"/>
    <x v="12"/>
    <x v="12"/>
    <x v="202"/>
    <x v="2"/>
  </r>
  <r>
    <x v="766"/>
    <x v="0"/>
    <x v="5"/>
    <x v="0"/>
    <x v="1"/>
    <x v="10"/>
    <x v="17"/>
    <x v="194"/>
    <x v="2"/>
  </r>
  <r>
    <x v="766"/>
    <x v="2"/>
    <x v="0"/>
    <x v="2"/>
    <x v="1"/>
    <x v="0"/>
    <x v="3"/>
    <x v="11"/>
    <x v="2"/>
  </r>
  <r>
    <x v="767"/>
    <x v="2"/>
    <x v="10"/>
    <x v="2"/>
    <x v="2"/>
    <x v="5"/>
    <x v="17"/>
    <x v="152"/>
    <x v="2"/>
  </r>
  <r>
    <x v="768"/>
    <x v="3"/>
    <x v="2"/>
    <x v="0"/>
    <x v="0"/>
    <x v="13"/>
    <x v="17"/>
    <x v="215"/>
    <x v="2"/>
  </r>
  <r>
    <x v="769"/>
    <x v="2"/>
    <x v="7"/>
    <x v="2"/>
    <x v="2"/>
    <x v="9"/>
    <x v="4"/>
    <x v="77"/>
    <x v="2"/>
  </r>
  <r>
    <x v="770"/>
    <x v="4"/>
    <x v="1"/>
    <x v="1"/>
    <x v="2"/>
    <x v="12"/>
    <x v="6"/>
    <x v="160"/>
    <x v="2"/>
  </r>
  <r>
    <x v="770"/>
    <x v="2"/>
    <x v="13"/>
    <x v="1"/>
    <x v="2"/>
    <x v="1"/>
    <x v="3"/>
    <x v="14"/>
    <x v="2"/>
  </r>
  <r>
    <x v="771"/>
    <x v="2"/>
    <x v="1"/>
    <x v="1"/>
    <x v="2"/>
    <x v="12"/>
    <x v="2"/>
    <x v="90"/>
    <x v="2"/>
  </r>
  <r>
    <x v="771"/>
    <x v="4"/>
    <x v="5"/>
    <x v="0"/>
    <x v="1"/>
    <x v="10"/>
    <x v="14"/>
    <x v="180"/>
    <x v="2"/>
  </r>
  <r>
    <x v="771"/>
    <x v="1"/>
    <x v="3"/>
    <x v="0"/>
    <x v="0"/>
    <x v="8"/>
    <x v="10"/>
    <x v="137"/>
    <x v="2"/>
  </r>
  <r>
    <x v="772"/>
    <x v="3"/>
    <x v="7"/>
    <x v="2"/>
    <x v="2"/>
    <x v="9"/>
    <x v="18"/>
    <x v="191"/>
    <x v="3"/>
  </r>
  <r>
    <x v="772"/>
    <x v="3"/>
    <x v="1"/>
    <x v="1"/>
    <x v="2"/>
    <x v="12"/>
    <x v="6"/>
    <x v="160"/>
    <x v="3"/>
  </r>
  <r>
    <x v="773"/>
    <x v="0"/>
    <x v="0"/>
    <x v="2"/>
    <x v="1"/>
    <x v="0"/>
    <x v="15"/>
    <x v="65"/>
    <x v="3"/>
  </r>
  <r>
    <x v="774"/>
    <x v="1"/>
    <x v="8"/>
    <x v="0"/>
    <x v="1"/>
    <x v="4"/>
    <x v="12"/>
    <x v="103"/>
    <x v="3"/>
  </r>
  <r>
    <x v="774"/>
    <x v="0"/>
    <x v="3"/>
    <x v="0"/>
    <x v="0"/>
    <x v="8"/>
    <x v="8"/>
    <x v="118"/>
    <x v="3"/>
  </r>
  <r>
    <x v="775"/>
    <x v="4"/>
    <x v="8"/>
    <x v="0"/>
    <x v="1"/>
    <x v="4"/>
    <x v="9"/>
    <x v="82"/>
    <x v="3"/>
  </r>
  <r>
    <x v="776"/>
    <x v="1"/>
    <x v="13"/>
    <x v="1"/>
    <x v="2"/>
    <x v="1"/>
    <x v="16"/>
    <x v="83"/>
    <x v="3"/>
  </r>
  <r>
    <x v="777"/>
    <x v="2"/>
    <x v="12"/>
    <x v="2"/>
    <x v="2"/>
    <x v="2"/>
    <x v="3"/>
    <x v="22"/>
    <x v="3"/>
  </r>
  <r>
    <x v="777"/>
    <x v="4"/>
    <x v="0"/>
    <x v="2"/>
    <x v="1"/>
    <x v="0"/>
    <x v="6"/>
    <x v="26"/>
    <x v="3"/>
  </r>
  <r>
    <x v="778"/>
    <x v="4"/>
    <x v="11"/>
    <x v="1"/>
    <x v="1"/>
    <x v="3"/>
    <x v="1"/>
    <x v="11"/>
    <x v="3"/>
  </r>
  <r>
    <x v="779"/>
    <x v="3"/>
    <x v="2"/>
    <x v="0"/>
    <x v="0"/>
    <x v="13"/>
    <x v="18"/>
    <x v="217"/>
    <x v="4"/>
  </r>
  <r>
    <x v="779"/>
    <x v="3"/>
    <x v="3"/>
    <x v="0"/>
    <x v="0"/>
    <x v="8"/>
    <x v="15"/>
    <x v="174"/>
    <x v="4"/>
  </r>
  <r>
    <x v="780"/>
    <x v="1"/>
    <x v="4"/>
    <x v="2"/>
    <x v="0"/>
    <x v="6"/>
    <x v="5"/>
    <x v="66"/>
    <x v="0"/>
  </r>
  <r>
    <x v="781"/>
    <x v="1"/>
    <x v="8"/>
    <x v="0"/>
    <x v="1"/>
    <x v="4"/>
    <x v="2"/>
    <x v="24"/>
    <x v="0"/>
  </r>
  <r>
    <x v="781"/>
    <x v="1"/>
    <x v="3"/>
    <x v="0"/>
    <x v="0"/>
    <x v="8"/>
    <x v="5"/>
    <x v="84"/>
    <x v="0"/>
  </r>
  <r>
    <x v="781"/>
    <x v="2"/>
    <x v="3"/>
    <x v="0"/>
    <x v="0"/>
    <x v="8"/>
    <x v="8"/>
    <x v="118"/>
    <x v="0"/>
  </r>
  <r>
    <x v="782"/>
    <x v="0"/>
    <x v="9"/>
    <x v="0"/>
    <x v="2"/>
    <x v="7"/>
    <x v="12"/>
    <x v="136"/>
    <x v="0"/>
  </r>
  <r>
    <x v="782"/>
    <x v="3"/>
    <x v="13"/>
    <x v="1"/>
    <x v="2"/>
    <x v="1"/>
    <x v="5"/>
    <x v="27"/>
    <x v="0"/>
  </r>
  <r>
    <x v="783"/>
    <x v="0"/>
    <x v="8"/>
    <x v="0"/>
    <x v="1"/>
    <x v="4"/>
    <x v="9"/>
    <x v="82"/>
    <x v="0"/>
  </r>
  <r>
    <x v="783"/>
    <x v="4"/>
    <x v="9"/>
    <x v="0"/>
    <x v="2"/>
    <x v="7"/>
    <x v="2"/>
    <x v="37"/>
    <x v="0"/>
  </r>
  <r>
    <x v="784"/>
    <x v="2"/>
    <x v="11"/>
    <x v="1"/>
    <x v="1"/>
    <x v="3"/>
    <x v="7"/>
    <x v="57"/>
    <x v="0"/>
  </r>
  <r>
    <x v="785"/>
    <x v="1"/>
    <x v="9"/>
    <x v="0"/>
    <x v="2"/>
    <x v="7"/>
    <x v="18"/>
    <x v="173"/>
    <x v="0"/>
  </r>
  <r>
    <x v="786"/>
    <x v="5"/>
    <x v="5"/>
    <x v="0"/>
    <x v="1"/>
    <x v="10"/>
    <x v="14"/>
    <x v="180"/>
    <x v="1"/>
  </r>
  <r>
    <x v="786"/>
    <x v="0"/>
    <x v="0"/>
    <x v="2"/>
    <x v="1"/>
    <x v="0"/>
    <x v="7"/>
    <x v="31"/>
    <x v="1"/>
  </r>
  <r>
    <x v="786"/>
    <x v="5"/>
    <x v="11"/>
    <x v="1"/>
    <x v="1"/>
    <x v="3"/>
    <x v="19"/>
    <x v="138"/>
    <x v="1"/>
  </r>
  <r>
    <x v="786"/>
    <x v="3"/>
    <x v="6"/>
    <x v="1"/>
    <x v="0"/>
    <x v="11"/>
    <x v="6"/>
    <x v="132"/>
    <x v="1"/>
  </r>
  <r>
    <x v="787"/>
    <x v="4"/>
    <x v="4"/>
    <x v="2"/>
    <x v="0"/>
    <x v="6"/>
    <x v="14"/>
    <x v="145"/>
    <x v="1"/>
  </r>
  <r>
    <x v="788"/>
    <x v="4"/>
    <x v="3"/>
    <x v="0"/>
    <x v="0"/>
    <x v="8"/>
    <x v="5"/>
    <x v="84"/>
    <x v="1"/>
  </r>
  <r>
    <x v="788"/>
    <x v="1"/>
    <x v="7"/>
    <x v="2"/>
    <x v="2"/>
    <x v="9"/>
    <x v="16"/>
    <x v="183"/>
    <x v="1"/>
  </r>
  <r>
    <x v="789"/>
    <x v="0"/>
    <x v="7"/>
    <x v="2"/>
    <x v="2"/>
    <x v="9"/>
    <x v="13"/>
    <x v="166"/>
    <x v="1"/>
  </r>
  <r>
    <x v="789"/>
    <x v="3"/>
    <x v="4"/>
    <x v="2"/>
    <x v="0"/>
    <x v="6"/>
    <x v="7"/>
    <x v="87"/>
    <x v="1"/>
  </r>
  <r>
    <x v="790"/>
    <x v="1"/>
    <x v="8"/>
    <x v="0"/>
    <x v="1"/>
    <x v="4"/>
    <x v="15"/>
    <x v="122"/>
    <x v="1"/>
  </r>
  <r>
    <x v="790"/>
    <x v="0"/>
    <x v="1"/>
    <x v="1"/>
    <x v="2"/>
    <x v="12"/>
    <x v="9"/>
    <x v="189"/>
    <x v="1"/>
  </r>
  <r>
    <x v="791"/>
    <x v="3"/>
    <x v="12"/>
    <x v="2"/>
    <x v="2"/>
    <x v="2"/>
    <x v="16"/>
    <x v="104"/>
    <x v="1"/>
  </r>
  <r>
    <x v="791"/>
    <x v="2"/>
    <x v="0"/>
    <x v="2"/>
    <x v="1"/>
    <x v="0"/>
    <x v="14"/>
    <x v="60"/>
    <x v="1"/>
  </r>
  <r>
    <x v="792"/>
    <x v="2"/>
    <x v="3"/>
    <x v="0"/>
    <x v="0"/>
    <x v="8"/>
    <x v="15"/>
    <x v="174"/>
    <x v="1"/>
  </r>
  <r>
    <x v="792"/>
    <x v="1"/>
    <x v="13"/>
    <x v="1"/>
    <x v="2"/>
    <x v="1"/>
    <x v="10"/>
    <x v="53"/>
    <x v="1"/>
  </r>
  <r>
    <x v="793"/>
    <x v="0"/>
    <x v="6"/>
    <x v="1"/>
    <x v="0"/>
    <x v="11"/>
    <x v="15"/>
    <x v="199"/>
    <x v="2"/>
  </r>
  <r>
    <x v="794"/>
    <x v="1"/>
    <x v="0"/>
    <x v="2"/>
    <x v="1"/>
    <x v="0"/>
    <x v="7"/>
    <x v="31"/>
    <x v="2"/>
  </r>
  <r>
    <x v="795"/>
    <x v="1"/>
    <x v="6"/>
    <x v="1"/>
    <x v="0"/>
    <x v="11"/>
    <x v="10"/>
    <x v="175"/>
    <x v="2"/>
  </r>
  <r>
    <x v="795"/>
    <x v="1"/>
    <x v="4"/>
    <x v="2"/>
    <x v="0"/>
    <x v="6"/>
    <x v="2"/>
    <x v="35"/>
    <x v="2"/>
  </r>
  <r>
    <x v="795"/>
    <x v="3"/>
    <x v="0"/>
    <x v="2"/>
    <x v="1"/>
    <x v="0"/>
    <x v="9"/>
    <x v="39"/>
    <x v="2"/>
  </r>
  <r>
    <x v="796"/>
    <x v="5"/>
    <x v="2"/>
    <x v="0"/>
    <x v="0"/>
    <x v="13"/>
    <x v="6"/>
    <x v="164"/>
    <x v="2"/>
  </r>
  <r>
    <x v="797"/>
    <x v="0"/>
    <x v="2"/>
    <x v="0"/>
    <x v="0"/>
    <x v="13"/>
    <x v="9"/>
    <x v="192"/>
    <x v="2"/>
  </r>
  <r>
    <x v="797"/>
    <x v="3"/>
    <x v="9"/>
    <x v="0"/>
    <x v="2"/>
    <x v="7"/>
    <x v="16"/>
    <x v="162"/>
    <x v="2"/>
  </r>
  <r>
    <x v="798"/>
    <x v="5"/>
    <x v="10"/>
    <x v="2"/>
    <x v="2"/>
    <x v="5"/>
    <x v="13"/>
    <x v="126"/>
    <x v="2"/>
  </r>
  <r>
    <x v="799"/>
    <x v="2"/>
    <x v="7"/>
    <x v="2"/>
    <x v="2"/>
    <x v="9"/>
    <x v="4"/>
    <x v="77"/>
    <x v="2"/>
  </r>
  <r>
    <x v="800"/>
    <x v="3"/>
    <x v="8"/>
    <x v="0"/>
    <x v="1"/>
    <x v="4"/>
    <x v="16"/>
    <x v="129"/>
    <x v="3"/>
  </r>
  <r>
    <x v="800"/>
    <x v="5"/>
    <x v="12"/>
    <x v="2"/>
    <x v="2"/>
    <x v="2"/>
    <x v="5"/>
    <x v="37"/>
    <x v="3"/>
  </r>
  <r>
    <x v="801"/>
    <x v="1"/>
    <x v="12"/>
    <x v="2"/>
    <x v="2"/>
    <x v="2"/>
    <x v="7"/>
    <x v="51"/>
    <x v="3"/>
  </r>
  <r>
    <x v="802"/>
    <x v="2"/>
    <x v="2"/>
    <x v="0"/>
    <x v="0"/>
    <x v="13"/>
    <x v="11"/>
    <x v="200"/>
    <x v="3"/>
  </r>
  <r>
    <x v="802"/>
    <x v="0"/>
    <x v="6"/>
    <x v="1"/>
    <x v="0"/>
    <x v="11"/>
    <x v="14"/>
    <x v="196"/>
    <x v="3"/>
  </r>
  <r>
    <x v="802"/>
    <x v="0"/>
    <x v="13"/>
    <x v="1"/>
    <x v="2"/>
    <x v="1"/>
    <x v="9"/>
    <x v="48"/>
    <x v="3"/>
  </r>
  <r>
    <x v="802"/>
    <x v="4"/>
    <x v="7"/>
    <x v="2"/>
    <x v="2"/>
    <x v="9"/>
    <x v="5"/>
    <x v="89"/>
    <x v="3"/>
  </r>
  <r>
    <x v="803"/>
    <x v="2"/>
    <x v="6"/>
    <x v="1"/>
    <x v="0"/>
    <x v="11"/>
    <x v="5"/>
    <x v="118"/>
    <x v="3"/>
  </r>
  <r>
    <x v="803"/>
    <x v="4"/>
    <x v="7"/>
    <x v="2"/>
    <x v="2"/>
    <x v="9"/>
    <x v="18"/>
    <x v="191"/>
    <x v="3"/>
  </r>
  <r>
    <x v="804"/>
    <x v="2"/>
    <x v="10"/>
    <x v="2"/>
    <x v="2"/>
    <x v="5"/>
    <x v="8"/>
    <x v="86"/>
    <x v="3"/>
  </r>
  <r>
    <x v="804"/>
    <x v="4"/>
    <x v="9"/>
    <x v="0"/>
    <x v="2"/>
    <x v="7"/>
    <x v="12"/>
    <x v="136"/>
    <x v="3"/>
  </r>
  <r>
    <x v="805"/>
    <x v="0"/>
    <x v="11"/>
    <x v="1"/>
    <x v="1"/>
    <x v="3"/>
    <x v="6"/>
    <x v="52"/>
    <x v="3"/>
  </r>
  <r>
    <x v="806"/>
    <x v="3"/>
    <x v="0"/>
    <x v="2"/>
    <x v="1"/>
    <x v="0"/>
    <x v="10"/>
    <x v="44"/>
    <x v="3"/>
  </r>
  <r>
    <x v="807"/>
    <x v="5"/>
    <x v="0"/>
    <x v="2"/>
    <x v="1"/>
    <x v="0"/>
    <x v="10"/>
    <x v="44"/>
    <x v="4"/>
  </r>
  <r>
    <x v="807"/>
    <x v="0"/>
    <x v="13"/>
    <x v="1"/>
    <x v="2"/>
    <x v="1"/>
    <x v="8"/>
    <x v="42"/>
    <x v="4"/>
  </r>
  <r>
    <x v="808"/>
    <x v="5"/>
    <x v="4"/>
    <x v="2"/>
    <x v="0"/>
    <x v="6"/>
    <x v="17"/>
    <x v="163"/>
    <x v="4"/>
  </r>
  <r>
    <x v="809"/>
    <x v="5"/>
    <x v="6"/>
    <x v="1"/>
    <x v="0"/>
    <x v="11"/>
    <x v="1"/>
    <x v="49"/>
    <x v="4"/>
  </r>
  <r>
    <x v="809"/>
    <x v="4"/>
    <x v="2"/>
    <x v="0"/>
    <x v="0"/>
    <x v="13"/>
    <x v="15"/>
    <x v="211"/>
    <x v="4"/>
  </r>
  <r>
    <x v="810"/>
    <x v="3"/>
    <x v="1"/>
    <x v="1"/>
    <x v="2"/>
    <x v="12"/>
    <x v="5"/>
    <x v="148"/>
    <x v="4"/>
  </r>
  <r>
    <x v="810"/>
    <x v="4"/>
    <x v="2"/>
    <x v="0"/>
    <x v="0"/>
    <x v="13"/>
    <x v="16"/>
    <x v="213"/>
    <x v="4"/>
  </r>
  <r>
    <x v="811"/>
    <x v="2"/>
    <x v="13"/>
    <x v="1"/>
    <x v="2"/>
    <x v="1"/>
    <x v="16"/>
    <x v="83"/>
    <x v="0"/>
  </r>
  <r>
    <x v="811"/>
    <x v="1"/>
    <x v="2"/>
    <x v="0"/>
    <x v="0"/>
    <x v="13"/>
    <x v="15"/>
    <x v="211"/>
    <x v="0"/>
  </r>
  <r>
    <x v="811"/>
    <x v="2"/>
    <x v="2"/>
    <x v="0"/>
    <x v="0"/>
    <x v="13"/>
    <x v="16"/>
    <x v="213"/>
    <x v="0"/>
  </r>
  <r>
    <x v="811"/>
    <x v="0"/>
    <x v="13"/>
    <x v="1"/>
    <x v="2"/>
    <x v="1"/>
    <x v="10"/>
    <x v="53"/>
    <x v="0"/>
  </r>
  <r>
    <x v="812"/>
    <x v="2"/>
    <x v="7"/>
    <x v="2"/>
    <x v="2"/>
    <x v="9"/>
    <x v="12"/>
    <x v="159"/>
    <x v="0"/>
  </r>
  <r>
    <x v="812"/>
    <x v="1"/>
    <x v="2"/>
    <x v="0"/>
    <x v="0"/>
    <x v="13"/>
    <x v="6"/>
    <x v="164"/>
    <x v="0"/>
  </r>
  <r>
    <x v="813"/>
    <x v="4"/>
    <x v="6"/>
    <x v="1"/>
    <x v="0"/>
    <x v="11"/>
    <x v="6"/>
    <x v="132"/>
    <x v="0"/>
  </r>
  <r>
    <x v="813"/>
    <x v="1"/>
    <x v="2"/>
    <x v="0"/>
    <x v="0"/>
    <x v="13"/>
    <x v="13"/>
    <x v="207"/>
    <x v="0"/>
  </r>
  <r>
    <x v="813"/>
    <x v="0"/>
    <x v="5"/>
    <x v="0"/>
    <x v="1"/>
    <x v="10"/>
    <x v="9"/>
    <x v="143"/>
    <x v="0"/>
  </r>
  <r>
    <x v="814"/>
    <x v="1"/>
    <x v="7"/>
    <x v="2"/>
    <x v="2"/>
    <x v="9"/>
    <x v="2"/>
    <x v="47"/>
    <x v="1"/>
  </r>
  <r>
    <x v="815"/>
    <x v="4"/>
    <x v="9"/>
    <x v="0"/>
    <x v="2"/>
    <x v="7"/>
    <x v="13"/>
    <x v="143"/>
    <x v="1"/>
  </r>
  <r>
    <x v="815"/>
    <x v="2"/>
    <x v="2"/>
    <x v="0"/>
    <x v="0"/>
    <x v="13"/>
    <x v="16"/>
    <x v="213"/>
    <x v="1"/>
  </r>
  <r>
    <x v="816"/>
    <x v="4"/>
    <x v="8"/>
    <x v="0"/>
    <x v="1"/>
    <x v="4"/>
    <x v="18"/>
    <x v="140"/>
    <x v="1"/>
  </r>
  <r>
    <x v="817"/>
    <x v="0"/>
    <x v="1"/>
    <x v="1"/>
    <x v="2"/>
    <x v="12"/>
    <x v="18"/>
    <x v="216"/>
    <x v="1"/>
  </r>
  <r>
    <x v="818"/>
    <x v="2"/>
    <x v="13"/>
    <x v="1"/>
    <x v="2"/>
    <x v="1"/>
    <x v="9"/>
    <x v="48"/>
    <x v="1"/>
  </r>
  <r>
    <x v="819"/>
    <x v="1"/>
    <x v="3"/>
    <x v="0"/>
    <x v="0"/>
    <x v="8"/>
    <x v="5"/>
    <x v="84"/>
    <x v="1"/>
  </r>
  <r>
    <x v="819"/>
    <x v="3"/>
    <x v="5"/>
    <x v="0"/>
    <x v="1"/>
    <x v="10"/>
    <x v="7"/>
    <x v="120"/>
    <x v="1"/>
  </r>
  <r>
    <x v="819"/>
    <x v="4"/>
    <x v="7"/>
    <x v="2"/>
    <x v="2"/>
    <x v="9"/>
    <x v="3"/>
    <x v="60"/>
    <x v="1"/>
  </r>
  <r>
    <x v="820"/>
    <x v="4"/>
    <x v="10"/>
    <x v="2"/>
    <x v="2"/>
    <x v="5"/>
    <x v="9"/>
    <x v="94"/>
    <x v="1"/>
  </r>
  <r>
    <x v="820"/>
    <x v="4"/>
    <x v="4"/>
    <x v="2"/>
    <x v="0"/>
    <x v="6"/>
    <x v="12"/>
    <x v="131"/>
    <x v="1"/>
  </r>
  <r>
    <x v="820"/>
    <x v="2"/>
    <x v="9"/>
    <x v="0"/>
    <x v="2"/>
    <x v="7"/>
    <x v="2"/>
    <x v="37"/>
    <x v="1"/>
  </r>
  <r>
    <x v="821"/>
    <x v="2"/>
    <x v="3"/>
    <x v="0"/>
    <x v="0"/>
    <x v="8"/>
    <x v="3"/>
    <x v="58"/>
    <x v="2"/>
  </r>
  <r>
    <x v="822"/>
    <x v="5"/>
    <x v="13"/>
    <x v="1"/>
    <x v="2"/>
    <x v="1"/>
    <x v="15"/>
    <x v="80"/>
    <x v="2"/>
  </r>
  <r>
    <x v="822"/>
    <x v="1"/>
    <x v="6"/>
    <x v="1"/>
    <x v="0"/>
    <x v="11"/>
    <x v="7"/>
    <x v="144"/>
    <x v="2"/>
  </r>
  <r>
    <x v="823"/>
    <x v="3"/>
    <x v="11"/>
    <x v="1"/>
    <x v="1"/>
    <x v="3"/>
    <x v="3"/>
    <x v="28"/>
    <x v="2"/>
  </r>
  <r>
    <x v="823"/>
    <x v="2"/>
    <x v="9"/>
    <x v="0"/>
    <x v="2"/>
    <x v="7"/>
    <x v="2"/>
    <x v="37"/>
    <x v="2"/>
  </r>
  <r>
    <x v="824"/>
    <x v="3"/>
    <x v="9"/>
    <x v="0"/>
    <x v="2"/>
    <x v="7"/>
    <x v="9"/>
    <x v="110"/>
    <x v="2"/>
  </r>
  <r>
    <x v="824"/>
    <x v="1"/>
    <x v="1"/>
    <x v="1"/>
    <x v="2"/>
    <x v="12"/>
    <x v="1"/>
    <x v="65"/>
    <x v="2"/>
  </r>
  <r>
    <x v="825"/>
    <x v="3"/>
    <x v="3"/>
    <x v="0"/>
    <x v="0"/>
    <x v="8"/>
    <x v="14"/>
    <x v="167"/>
    <x v="2"/>
  </r>
  <r>
    <x v="825"/>
    <x v="4"/>
    <x v="0"/>
    <x v="2"/>
    <x v="1"/>
    <x v="0"/>
    <x v="3"/>
    <x v="11"/>
    <x v="2"/>
  </r>
  <r>
    <x v="825"/>
    <x v="4"/>
    <x v="12"/>
    <x v="2"/>
    <x v="2"/>
    <x v="2"/>
    <x v="5"/>
    <x v="37"/>
    <x v="2"/>
  </r>
  <r>
    <x v="826"/>
    <x v="5"/>
    <x v="10"/>
    <x v="2"/>
    <x v="2"/>
    <x v="5"/>
    <x v="12"/>
    <x v="119"/>
    <x v="2"/>
  </r>
  <r>
    <x v="827"/>
    <x v="3"/>
    <x v="3"/>
    <x v="0"/>
    <x v="0"/>
    <x v="8"/>
    <x v="1"/>
    <x v="32"/>
    <x v="2"/>
  </r>
  <r>
    <x v="828"/>
    <x v="2"/>
    <x v="1"/>
    <x v="1"/>
    <x v="2"/>
    <x v="12"/>
    <x v="4"/>
    <x v="130"/>
    <x v="3"/>
  </r>
  <r>
    <x v="828"/>
    <x v="0"/>
    <x v="12"/>
    <x v="2"/>
    <x v="2"/>
    <x v="2"/>
    <x v="12"/>
    <x v="82"/>
    <x v="3"/>
  </r>
  <r>
    <x v="829"/>
    <x v="2"/>
    <x v="3"/>
    <x v="0"/>
    <x v="0"/>
    <x v="8"/>
    <x v="12"/>
    <x v="154"/>
    <x v="3"/>
  </r>
  <r>
    <x v="830"/>
    <x v="5"/>
    <x v="4"/>
    <x v="2"/>
    <x v="0"/>
    <x v="6"/>
    <x v="8"/>
    <x v="96"/>
    <x v="3"/>
  </r>
  <r>
    <x v="830"/>
    <x v="5"/>
    <x v="0"/>
    <x v="2"/>
    <x v="1"/>
    <x v="0"/>
    <x v="14"/>
    <x v="60"/>
    <x v="3"/>
  </r>
  <r>
    <x v="830"/>
    <x v="2"/>
    <x v="8"/>
    <x v="0"/>
    <x v="1"/>
    <x v="4"/>
    <x v="15"/>
    <x v="122"/>
    <x v="3"/>
  </r>
  <r>
    <x v="831"/>
    <x v="4"/>
    <x v="11"/>
    <x v="1"/>
    <x v="1"/>
    <x v="3"/>
    <x v="4"/>
    <x v="36"/>
    <x v="3"/>
  </r>
  <r>
    <x v="831"/>
    <x v="0"/>
    <x v="11"/>
    <x v="1"/>
    <x v="1"/>
    <x v="3"/>
    <x v="5"/>
    <x v="42"/>
    <x v="3"/>
  </r>
  <r>
    <x v="832"/>
    <x v="3"/>
    <x v="13"/>
    <x v="1"/>
    <x v="2"/>
    <x v="1"/>
    <x v="13"/>
    <x v="68"/>
    <x v="3"/>
  </r>
  <r>
    <x v="832"/>
    <x v="2"/>
    <x v="11"/>
    <x v="1"/>
    <x v="1"/>
    <x v="3"/>
    <x v="13"/>
    <x v="99"/>
    <x v="3"/>
  </r>
  <r>
    <x v="833"/>
    <x v="2"/>
    <x v="2"/>
    <x v="0"/>
    <x v="0"/>
    <x v="13"/>
    <x v="0"/>
    <x v="43"/>
    <x v="3"/>
  </r>
  <r>
    <x v="834"/>
    <x v="2"/>
    <x v="4"/>
    <x v="2"/>
    <x v="0"/>
    <x v="6"/>
    <x v="8"/>
    <x v="96"/>
    <x v="3"/>
  </r>
  <r>
    <x v="834"/>
    <x v="0"/>
    <x v="9"/>
    <x v="0"/>
    <x v="2"/>
    <x v="7"/>
    <x v="14"/>
    <x v="149"/>
    <x v="3"/>
  </r>
  <r>
    <x v="834"/>
    <x v="0"/>
    <x v="9"/>
    <x v="0"/>
    <x v="2"/>
    <x v="7"/>
    <x v="11"/>
    <x v="128"/>
    <x v="3"/>
  </r>
  <r>
    <x v="835"/>
    <x v="3"/>
    <x v="9"/>
    <x v="0"/>
    <x v="2"/>
    <x v="7"/>
    <x v="11"/>
    <x v="128"/>
    <x v="4"/>
  </r>
  <r>
    <x v="835"/>
    <x v="5"/>
    <x v="10"/>
    <x v="2"/>
    <x v="2"/>
    <x v="5"/>
    <x v="1"/>
    <x v="19"/>
    <x v="4"/>
  </r>
  <r>
    <x v="836"/>
    <x v="3"/>
    <x v="9"/>
    <x v="0"/>
    <x v="2"/>
    <x v="7"/>
    <x v="5"/>
    <x v="70"/>
    <x v="4"/>
  </r>
  <r>
    <x v="837"/>
    <x v="4"/>
    <x v="5"/>
    <x v="0"/>
    <x v="1"/>
    <x v="10"/>
    <x v="4"/>
    <x v="83"/>
    <x v="4"/>
  </r>
  <r>
    <x v="838"/>
    <x v="4"/>
    <x v="5"/>
    <x v="0"/>
    <x v="1"/>
    <x v="10"/>
    <x v="10"/>
    <x v="153"/>
    <x v="4"/>
  </r>
  <r>
    <x v="838"/>
    <x v="4"/>
    <x v="13"/>
    <x v="1"/>
    <x v="2"/>
    <x v="1"/>
    <x v="0"/>
    <x v="1"/>
    <x v="4"/>
  </r>
  <r>
    <x v="838"/>
    <x v="5"/>
    <x v="0"/>
    <x v="2"/>
    <x v="1"/>
    <x v="0"/>
    <x v="15"/>
    <x v="65"/>
    <x v="4"/>
  </r>
  <r>
    <x v="839"/>
    <x v="4"/>
    <x v="13"/>
    <x v="1"/>
    <x v="2"/>
    <x v="1"/>
    <x v="10"/>
    <x v="53"/>
    <x v="4"/>
  </r>
  <r>
    <x v="839"/>
    <x v="3"/>
    <x v="2"/>
    <x v="0"/>
    <x v="0"/>
    <x v="13"/>
    <x v="3"/>
    <x v="114"/>
    <x v="4"/>
  </r>
  <r>
    <x v="839"/>
    <x v="1"/>
    <x v="2"/>
    <x v="0"/>
    <x v="0"/>
    <x v="13"/>
    <x v="12"/>
    <x v="203"/>
    <x v="4"/>
  </r>
  <r>
    <x v="840"/>
    <x v="0"/>
    <x v="3"/>
    <x v="0"/>
    <x v="0"/>
    <x v="8"/>
    <x v="4"/>
    <x v="72"/>
    <x v="4"/>
  </r>
  <r>
    <x v="840"/>
    <x v="1"/>
    <x v="9"/>
    <x v="0"/>
    <x v="2"/>
    <x v="7"/>
    <x v="14"/>
    <x v="149"/>
    <x v="4"/>
  </r>
  <r>
    <x v="840"/>
    <x v="4"/>
    <x v="3"/>
    <x v="0"/>
    <x v="0"/>
    <x v="8"/>
    <x v="14"/>
    <x v="167"/>
    <x v="4"/>
  </r>
  <r>
    <x v="840"/>
    <x v="3"/>
    <x v="13"/>
    <x v="1"/>
    <x v="2"/>
    <x v="1"/>
    <x v="16"/>
    <x v="83"/>
    <x v="4"/>
  </r>
  <r>
    <x v="841"/>
    <x v="3"/>
    <x v="0"/>
    <x v="2"/>
    <x v="1"/>
    <x v="0"/>
    <x v="17"/>
    <x v="75"/>
    <x v="0"/>
  </r>
  <r>
    <x v="841"/>
    <x v="5"/>
    <x v="6"/>
    <x v="1"/>
    <x v="0"/>
    <x v="11"/>
    <x v="8"/>
    <x v="155"/>
    <x v="0"/>
  </r>
  <r>
    <x v="841"/>
    <x v="5"/>
    <x v="12"/>
    <x v="2"/>
    <x v="2"/>
    <x v="2"/>
    <x v="6"/>
    <x v="43"/>
    <x v="0"/>
  </r>
  <r>
    <x v="841"/>
    <x v="1"/>
    <x v="7"/>
    <x v="2"/>
    <x v="2"/>
    <x v="9"/>
    <x v="7"/>
    <x v="113"/>
    <x v="0"/>
  </r>
  <r>
    <x v="841"/>
    <x v="0"/>
    <x v="0"/>
    <x v="2"/>
    <x v="1"/>
    <x v="0"/>
    <x v="14"/>
    <x v="60"/>
    <x v="0"/>
  </r>
  <r>
    <x v="842"/>
    <x v="2"/>
    <x v="5"/>
    <x v="0"/>
    <x v="1"/>
    <x v="10"/>
    <x v="2"/>
    <x v="53"/>
    <x v="1"/>
  </r>
  <r>
    <x v="842"/>
    <x v="3"/>
    <x v="0"/>
    <x v="2"/>
    <x v="1"/>
    <x v="0"/>
    <x v="0"/>
    <x v="0"/>
    <x v="1"/>
  </r>
  <r>
    <x v="842"/>
    <x v="5"/>
    <x v="7"/>
    <x v="2"/>
    <x v="2"/>
    <x v="9"/>
    <x v="14"/>
    <x v="172"/>
    <x v="1"/>
  </r>
  <r>
    <x v="842"/>
    <x v="2"/>
    <x v="7"/>
    <x v="2"/>
    <x v="2"/>
    <x v="9"/>
    <x v="1"/>
    <x v="34"/>
    <x v="1"/>
  </r>
  <r>
    <x v="843"/>
    <x v="2"/>
    <x v="11"/>
    <x v="1"/>
    <x v="1"/>
    <x v="3"/>
    <x v="5"/>
    <x v="42"/>
    <x v="1"/>
  </r>
  <r>
    <x v="843"/>
    <x v="2"/>
    <x v="9"/>
    <x v="0"/>
    <x v="2"/>
    <x v="7"/>
    <x v="0"/>
    <x v="12"/>
    <x v="1"/>
  </r>
  <r>
    <x v="843"/>
    <x v="1"/>
    <x v="12"/>
    <x v="2"/>
    <x v="2"/>
    <x v="2"/>
    <x v="4"/>
    <x v="30"/>
    <x v="1"/>
  </r>
  <r>
    <x v="843"/>
    <x v="3"/>
    <x v="4"/>
    <x v="2"/>
    <x v="0"/>
    <x v="6"/>
    <x v="7"/>
    <x v="87"/>
    <x v="1"/>
  </r>
  <r>
    <x v="844"/>
    <x v="0"/>
    <x v="12"/>
    <x v="2"/>
    <x v="2"/>
    <x v="2"/>
    <x v="16"/>
    <x v="104"/>
    <x v="1"/>
  </r>
  <r>
    <x v="844"/>
    <x v="4"/>
    <x v="2"/>
    <x v="0"/>
    <x v="0"/>
    <x v="13"/>
    <x v="14"/>
    <x v="209"/>
    <x v="1"/>
  </r>
  <r>
    <x v="844"/>
    <x v="5"/>
    <x v="9"/>
    <x v="0"/>
    <x v="2"/>
    <x v="7"/>
    <x v="15"/>
    <x v="156"/>
    <x v="1"/>
  </r>
  <r>
    <x v="845"/>
    <x v="0"/>
    <x v="8"/>
    <x v="0"/>
    <x v="1"/>
    <x v="4"/>
    <x v="8"/>
    <x v="74"/>
    <x v="1"/>
  </r>
  <r>
    <x v="845"/>
    <x v="0"/>
    <x v="11"/>
    <x v="1"/>
    <x v="1"/>
    <x v="3"/>
    <x v="3"/>
    <x v="28"/>
    <x v="1"/>
  </r>
  <r>
    <x v="845"/>
    <x v="5"/>
    <x v="10"/>
    <x v="2"/>
    <x v="2"/>
    <x v="5"/>
    <x v="7"/>
    <x v="79"/>
    <x v="1"/>
  </r>
  <r>
    <x v="845"/>
    <x v="3"/>
    <x v="6"/>
    <x v="1"/>
    <x v="0"/>
    <x v="11"/>
    <x v="16"/>
    <x v="201"/>
    <x v="1"/>
  </r>
  <r>
    <x v="845"/>
    <x v="4"/>
    <x v="0"/>
    <x v="2"/>
    <x v="1"/>
    <x v="0"/>
    <x v="2"/>
    <x v="7"/>
    <x v="1"/>
  </r>
  <r>
    <x v="846"/>
    <x v="4"/>
    <x v="4"/>
    <x v="2"/>
    <x v="0"/>
    <x v="6"/>
    <x v="14"/>
    <x v="145"/>
    <x v="1"/>
  </r>
  <r>
    <x v="847"/>
    <x v="0"/>
    <x v="5"/>
    <x v="0"/>
    <x v="1"/>
    <x v="10"/>
    <x v="4"/>
    <x v="83"/>
    <x v="1"/>
  </r>
  <r>
    <x v="847"/>
    <x v="5"/>
    <x v="4"/>
    <x v="2"/>
    <x v="0"/>
    <x v="6"/>
    <x v="18"/>
    <x v="169"/>
    <x v="1"/>
  </r>
  <r>
    <x v="848"/>
    <x v="2"/>
    <x v="3"/>
    <x v="0"/>
    <x v="0"/>
    <x v="8"/>
    <x v="12"/>
    <x v="154"/>
    <x v="1"/>
  </r>
  <r>
    <x v="848"/>
    <x v="2"/>
    <x v="5"/>
    <x v="0"/>
    <x v="1"/>
    <x v="10"/>
    <x v="15"/>
    <x v="186"/>
    <x v="1"/>
  </r>
  <r>
    <x v="849"/>
    <x v="1"/>
    <x v="11"/>
    <x v="1"/>
    <x v="1"/>
    <x v="3"/>
    <x v="9"/>
    <x v="73"/>
    <x v="2"/>
  </r>
  <r>
    <x v="850"/>
    <x v="1"/>
    <x v="4"/>
    <x v="2"/>
    <x v="0"/>
    <x v="6"/>
    <x v="16"/>
    <x v="158"/>
    <x v="2"/>
  </r>
  <r>
    <x v="851"/>
    <x v="5"/>
    <x v="5"/>
    <x v="0"/>
    <x v="1"/>
    <x v="10"/>
    <x v="11"/>
    <x v="161"/>
    <x v="2"/>
  </r>
  <r>
    <x v="851"/>
    <x v="2"/>
    <x v="3"/>
    <x v="0"/>
    <x v="0"/>
    <x v="8"/>
    <x v="9"/>
    <x v="128"/>
    <x v="2"/>
  </r>
  <r>
    <x v="851"/>
    <x v="3"/>
    <x v="2"/>
    <x v="0"/>
    <x v="0"/>
    <x v="13"/>
    <x v="15"/>
    <x v="211"/>
    <x v="2"/>
  </r>
  <r>
    <x v="852"/>
    <x v="5"/>
    <x v="0"/>
    <x v="2"/>
    <x v="1"/>
    <x v="0"/>
    <x v="17"/>
    <x v="75"/>
    <x v="2"/>
  </r>
  <r>
    <x v="852"/>
    <x v="3"/>
    <x v="4"/>
    <x v="2"/>
    <x v="0"/>
    <x v="6"/>
    <x v="6"/>
    <x v="78"/>
    <x v="2"/>
  </r>
  <r>
    <x v="853"/>
    <x v="3"/>
    <x v="7"/>
    <x v="2"/>
    <x v="2"/>
    <x v="9"/>
    <x v="3"/>
    <x v="60"/>
    <x v="2"/>
  </r>
  <r>
    <x v="853"/>
    <x v="2"/>
    <x v="11"/>
    <x v="1"/>
    <x v="1"/>
    <x v="3"/>
    <x v="3"/>
    <x v="28"/>
    <x v="2"/>
  </r>
  <r>
    <x v="854"/>
    <x v="0"/>
    <x v="6"/>
    <x v="1"/>
    <x v="0"/>
    <x v="11"/>
    <x v="9"/>
    <x v="165"/>
    <x v="2"/>
  </r>
  <r>
    <x v="854"/>
    <x v="0"/>
    <x v="10"/>
    <x v="2"/>
    <x v="2"/>
    <x v="5"/>
    <x v="4"/>
    <x v="51"/>
    <x v="2"/>
  </r>
  <r>
    <x v="855"/>
    <x v="1"/>
    <x v="1"/>
    <x v="1"/>
    <x v="2"/>
    <x v="12"/>
    <x v="15"/>
    <x v="210"/>
    <x v="2"/>
  </r>
  <r>
    <x v="856"/>
    <x v="5"/>
    <x v="6"/>
    <x v="1"/>
    <x v="0"/>
    <x v="11"/>
    <x v="16"/>
    <x v="201"/>
    <x v="3"/>
  </r>
  <r>
    <x v="856"/>
    <x v="0"/>
    <x v="11"/>
    <x v="1"/>
    <x v="1"/>
    <x v="3"/>
    <x v="10"/>
    <x v="81"/>
    <x v="3"/>
  </r>
  <r>
    <x v="856"/>
    <x v="5"/>
    <x v="11"/>
    <x v="1"/>
    <x v="1"/>
    <x v="3"/>
    <x v="7"/>
    <x v="57"/>
    <x v="3"/>
  </r>
  <r>
    <x v="857"/>
    <x v="5"/>
    <x v="6"/>
    <x v="1"/>
    <x v="0"/>
    <x v="11"/>
    <x v="1"/>
    <x v="49"/>
    <x v="3"/>
  </r>
  <r>
    <x v="857"/>
    <x v="0"/>
    <x v="7"/>
    <x v="2"/>
    <x v="2"/>
    <x v="9"/>
    <x v="2"/>
    <x v="47"/>
    <x v="3"/>
  </r>
  <r>
    <x v="858"/>
    <x v="2"/>
    <x v="11"/>
    <x v="1"/>
    <x v="1"/>
    <x v="3"/>
    <x v="9"/>
    <x v="73"/>
    <x v="3"/>
  </r>
  <r>
    <x v="859"/>
    <x v="0"/>
    <x v="5"/>
    <x v="0"/>
    <x v="1"/>
    <x v="10"/>
    <x v="6"/>
    <x v="109"/>
    <x v="3"/>
  </r>
  <r>
    <x v="859"/>
    <x v="5"/>
    <x v="7"/>
    <x v="2"/>
    <x v="2"/>
    <x v="9"/>
    <x v="15"/>
    <x v="178"/>
    <x v="3"/>
  </r>
  <r>
    <x v="860"/>
    <x v="1"/>
    <x v="13"/>
    <x v="1"/>
    <x v="2"/>
    <x v="1"/>
    <x v="5"/>
    <x v="27"/>
    <x v="3"/>
  </r>
  <r>
    <x v="861"/>
    <x v="1"/>
    <x v="3"/>
    <x v="0"/>
    <x v="0"/>
    <x v="8"/>
    <x v="14"/>
    <x v="167"/>
    <x v="3"/>
  </r>
  <r>
    <x v="862"/>
    <x v="1"/>
    <x v="2"/>
    <x v="0"/>
    <x v="0"/>
    <x v="13"/>
    <x v="8"/>
    <x v="185"/>
    <x v="3"/>
  </r>
  <r>
    <x v="862"/>
    <x v="4"/>
    <x v="2"/>
    <x v="0"/>
    <x v="0"/>
    <x v="13"/>
    <x v="3"/>
    <x v="114"/>
    <x v="3"/>
  </r>
  <r>
    <x v="862"/>
    <x v="5"/>
    <x v="13"/>
    <x v="1"/>
    <x v="2"/>
    <x v="1"/>
    <x v="6"/>
    <x v="33"/>
    <x v="3"/>
  </r>
  <r>
    <x v="863"/>
    <x v="4"/>
    <x v="4"/>
    <x v="2"/>
    <x v="0"/>
    <x v="6"/>
    <x v="13"/>
    <x v="139"/>
    <x v="4"/>
  </r>
  <r>
    <x v="863"/>
    <x v="4"/>
    <x v="10"/>
    <x v="2"/>
    <x v="2"/>
    <x v="5"/>
    <x v="10"/>
    <x v="104"/>
    <x v="4"/>
  </r>
  <r>
    <x v="864"/>
    <x v="4"/>
    <x v="2"/>
    <x v="0"/>
    <x v="0"/>
    <x v="13"/>
    <x v="5"/>
    <x v="149"/>
    <x v="4"/>
  </r>
  <r>
    <x v="864"/>
    <x v="0"/>
    <x v="9"/>
    <x v="0"/>
    <x v="2"/>
    <x v="7"/>
    <x v="0"/>
    <x v="12"/>
    <x v="4"/>
  </r>
  <r>
    <x v="865"/>
    <x v="0"/>
    <x v="0"/>
    <x v="2"/>
    <x v="1"/>
    <x v="0"/>
    <x v="17"/>
    <x v="75"/>
    <x v="4"/>
  </r>
  <r>
    <x v="865"/>
    <x v="2"/>
    <x v="0"/>
    <x v="2"/>
    <x v="1"/>
    <x v="0"/>
    <x v="13"/>
    <x v="57"/>
    <x v="4"/>
  </r>
  <r>
    <x v="866"/>
    <x v="5"/>
    <x v="8"/>
    <x v="0"/>
    <x v="1"/>
    <x v="4"/>
    <x v="0"/>
    <x v="6"/>
    <x v="4"/>
  </r>
  <r>
    <x v="867"/>
    <x v="3"/>
    <x v="0"/>
    <x v="2"/>
    <x v="1"/>
    <x v="0"/>
    <x v="0"/>
    <x v="0"/>
    <x v="4"/>
  </r>
  <r>
    <x v="867"/>
    <x v="2"/>
    <x v="11"/>
    <x v="1"/>
    <x v="1"/>
    <x v="3"/>
    <x v="7"/>
    <x v="57"/>
    <x v="4"/>
  </r>
  <r>
    <x v="867"/>
    <x v="0"/>
    <x v="4"/>
    <x v="2"/>
    <x v="0"/>
    <x v="6"/>
    <x v="10"/>
    <x v="115"/>
    <x v="4"/>
  </r>
  <r>
    <x v="868"/>
    <x v="2"/>
    <x v="1"/>
    <x v="1"/>
    <x v="2"/>
    <x v="12"/>
    <x v="5"/>
    <x v="148"/>
    <x v="4"/>
  </r>
  <r>
    <x v="868"/>
    <x v="4"/>
    <x v="2"/>
    <x v="0"/>
    <x v="0"/>
    <x v="13"/>
    <x v="16"/>
    <x v="213"/>
    <x v="4"/>
  </r>
  <r>
    <x v="869"/>
    <x v="2"/>
    <x v="3"/>
    <x v="0"/>
    <x v="0"/>
    <x v="8"/>
    <x v="11"/>
    <x v="146"/>
    <x v="4"/>
  </r>
  <r>
    <x v="870"/>
    <x v="1"/>
    <x v="11"/>
    <x v="1"/>
    <x v="1"/>
    <x v="3"/>
    <x v="2"/>
    <x v="20"/>
    <x v="5"/>
  </r>
  <r>
    <x v="871"/>
    <x v="5"/>
    <x v="7"/>
    <x v="2"/>
    <x v="2"/>
    <x v="9"/>
    <x v="7"/>
    <x v="113"/>
    <x v="5"/>
  </r>
  <r>
    <x v="871"/>
    <x v="2"/>
    <x v="6"/>
    <x v="1"/>
    <x v="0"/>
    <x v="11"/>
    <x v="5"/>
    <x v="118"/>
    <x v="5"/>
  </r>
  <r>
    <x v="872"/>
    <x v="2"/>
    <x v="3"/>
    <x v="0"/>
    <x v="0"/>
    <x v="8"/>
    <x v="15"/>
    <x v="174"/>
    <x v="0"/>
  </r>
  <r>
    <x v="873"/>
    <x v="4"/>
    <x v="1"/>
    <x v="1"/>
    <x v="2"/>
    <x v="12"/>
    <x v="3"/>
    <x v="111"/>
    <x v="0"/>
  </r>
  <r>
    <x v="874"/>
    <x v="3"/>
    <x v="11"/>
    <x v="1"/>
    <x v="1"/>
    <x v="3"/>
    <x v="11"/>
    <x v="85"/>
    <x v="0"/>
  </r>
  <r>
    <x v="874"/>
    <x v="1"/>
    <x v="7"/>
    <x v="2"/>
    <x v="2"/>
    <x v="9"/>
    <x v="4"/>
    <x v="77"/>
    <x v="0"/>
  </r>
  <r>
    <x v="874"/>
    <x v="4"/>
    <x v="12"/>
    <x v="2"/>
    <x v="2"/>
    <x v="2"/>
    <x v="2"/>
    <x v="15"/>
    <x v="0"/>
  </r>
  <r>
    <x v="875"/>
    <x v="1"/>
    <x v="1"/>
    <x v="1"/>
    <x v="2"/>
    <x v="12"/>
    <x v="14"/>
    <x v="208"/>
    <x v="0"/>
  </r>
  <r>
    <x v="875"/>
    <x v="0"/>
    <x v="4"/>
    <x v="2"/>
    <x v="0"/>
    <x v="6"/>
    <x v="14"/>
    <x v="145"/>
    <x v="0"/>
  </r>
  <r>
    <x v="876"/>
    <x v="3"/>
    <x v="4"/>
    <x v="2"/>
    <x v="0"/>
    <x v="6"/>
    <x v="18"/>
    <x v="169"/>
    <x v="0"/>
  </r>
  <r>
    <x v="876"/>
    <x v="0"/>
    <x v="10"/>
    <x v="2"/>
    <x v="2"/>
    <x v="5"/>
    <x v="16"/>
    <x v="147"/>
    <x v="0"/>
  </r>
  <r>
    <x v="877"/>
    <x v="3"/>
    <x v="5"/>
    <x v="0"/>
    <x v="1"/>
    <x v="10"/>
    <x v="10"/>
    <x v="153"/>
    <x v="1"/>
  </r>
  <r>
    <x v="877"/>
    <x v="5"/>
    <x v="6"/>
    <x v="1"/>
    <x v="0"/>
    <x v="11"/>
    <x v="1"/>
    <x v="49"/>
    <x v="1"/>
  </r>
  <r>
    <x v="878"/>
    <x v="3"/>
    <x v="6"/>
    <x v="1"/>
    <x v="0"/>
    <x v="11"/>
    <x v="6"/>
    <x v="132"/>
    <x v="1"/>
  </r>
  <r>
    <x v="879"/>
    <x v="0"/>
    <x v="9"/>
    <x v="0"/>
    <x v="2"/>
    <x v="7"/>
    <x v="5"/>
    <x v="70"/>
    <x v="1"/>
  </r>
  <r>
    <x v="879"/>
    <x v="0"/>
    <x v="11"/>
    <x v="1"/>
    <x v="1"/>
    <x v="3"/>
    <x v="7"/>
    <x v="57"/>
    <x v="1"/>
  </r>
  <r>
    <x v="879"/>
    <x v="0"/>
    <x v="11"/>
    <x v="1"/>
    <x v="1"/>
    <x v="3"/>
    <x v="2"/>
    <x v="20"/>
    <x v="1"/>
  </r>
  <r>
    <x v="880"/>
    <x v="1"/>
    <x v="6"/>
    <x v="1"/>
    <x v="0"/>
    <x v="11"/>
    <x v="15"/>
    <x v="199"/>
    <x v="1"/>
  </r>
  <r>
    <x v="880"/>
    <x v="5"/>
    <x v="2"/>
    <x v="0"/>
    <x v="0"/>
    <x v="13"/>
    <x v="12"/>
    <x v="203"/>
    <x v="1"/>
  </r>
  <r>
    <x v="881"/>
    <x v="3"/>
    <x v="13"/>
    <x v="1"/>
    <x v="2"/>
    <x v="1"/>
    <x v="15"/>
    <x v="80"/>
    <x v="1"/>
  </r>
  <r>
    <x v="882"/>
    <x v="2"/>
    <x v="13"/>
    <x v="1"/>
    <x v="2"/>
    <x v="1"/>
    <x v="14"/>
    <x v="74"/>
    <x v="1"/>
  </r>
  <r>
    <x v="883"/>
    <x v="5"/>
    <x v="11"/>
    <x v="1"/>
    <x v="1"/>
    <x v="3"/>
    <x v="3"/>
    <x v="28"/>
    <x v="1"/>
  </r>
  <r>
    <x v="884"/>
    <x v="4"/>
    <x v="12"/>
    <x v="2"/>
    <x v="2"/>
    <x v="2"/>
    <x v="1"/>
    <x v="8"/>
    <x v="2"/>
  </r>
  <r>
    <x v="884"/>
    <x v="0"/>
    <x v="5"/>
    <x v="0"/>
    <x v="1"/>
    <x v="10"/>
    <x v="12"/>
    <x v="170"/>
    <x v="2"/>
  </r>
  <r>
    <x v="885"/>
    <x v="1"/>
    <x v="10"/>
    <x v="2"/>
    <x v="2"/>
    <x v="5"/>
    <x v="18"/>
    <x v="157"/>
    <x v="2"/>
  </r>
  <r>
    <x v="885"/>
    <x v="3"/>
    <x v="7"/>
    <x v="2"/>
    <x v="2"/>
    <x v="9"/>
    <x v="2"/>
    <x v="47"/>
    <x v="2"/>
  </r>
  <r>
    <x v="886"/>
    <x v="4"/>
    <x v="0"/>
    <x v="2"/>
    <x v="1"/>
    <x v="0"/>
    <x v="0"/>
    <x v="0"/>
    <x v="2"/>
  </r>
  <r>
    <x v="886"/>
    <x v="5"/>
    <x v="13"/>
    <x v="1"/>
    <x v="2"/>
    <x v="1"/>
    <x v="10"/>
    <x v="53"/>
    <x v="2"/>
  </r>
  <r>
    <x v="887"/>
    <x v="3"/>
    <x v="11"/>
    <x v="1"/>
    <x v="1"/>
    <x v="3"/>
    <x v="12"/>
    <x v="92"/>
    <x v="2"/>
  </r>
  <r>
    <x v="887"/>
    <x v="4"/>
    <x v="9"/>
    <x v="0"/>
    <x v="2"/>
    <x v="7"/>
    <x v="8"/>
    <x v="101"/>
    <x v="2"/>
  </r>
  <r>
    <x v="888"/>
    <x v="1"/>
    <x v="4"/>
    <x v="2"/>
    <x v="0"/>
    <x v="6"/>
    <x v="18"/>
    <x v="169"/>
    <x v="2"/>
  </r>
  <r>
    <x v="889"/>
    <x v="1"/>
    <x v="13"/>
    <x v="1"/>
    <x v="2"/>
    <x v="1"/>
    <x v="8"/>
    <x v="42"/>
    <x v="2"/>
  </r>
  <r>
    <x v="890"/>
    <x v="4"/>
    <x v="3"/>
    <x v="0"/>
    <x v="0"/>
    <x v="8"/>
    <x v="4"/>
    <x v="72"/>
    <x v="2"/>
  </r>
  <r>
    <x v="891"/>
    <x v="2"/>
    <x v="11"/>
    <x v="1"/>
    <x v="1"/>
    <x v="3"/>
    <x v="10"/>
    <x v="81"/>
    <x v="3"/>
  </r>
  <r>
    <x v="891"/>
    <x v="3"/>
    <x v="3"/>
    <x v="0"/>
    <x v="0"/>
    <x v="8"/>
    <x v="5"/>
    <x v="84"/>
    <x v="3"/>
  </r>
  <r>
    <x v="891"/>
    <x v="1"/>
    <x v="9"/>
    <x v="0"/>
    <x v="2"/>
    <x v="7"/>
    <x v="14"/>
    <x v="149"/>
    <x v="3"/>
  </r>
  <r>
    <x v="892"/>
    <x v="1"/>
    <x v="8"/>
    <x v="0"/>
    <x v="1"/>
    <x v="4"/>
    <x v="17"/>
    <x v="135"/>
    <x v="3"/>
  </r>
  <r>
    <x v="893"/>
    <x v="3"/>
    <x v="3"/>
    <x v="0"/>
    <x v="0"/>
    <x v="8"/>
    <x v="11"/>
    <x v="146"/>
    <x v="3"/>
  </r>
  <r>
    <x v="893"/>
    <x v="4"/>
    <x v="9"/>
    <x v="0"/>
    <x v="2"/>
    <x v="7"/>
    <x v="16"/>
    <x v="162"/>
    <x v="3"/>
  </r>
  <r>
    <x v="894"/>
    <x v="3"/>
    <x v="8"/>
    <x v="0"/>
    <x v="1"/>
    <x v="4"/>
    <x v="14"/>
    <x v="116"/>
    <x v="3"/>
  </r>
  <r>
    <x v="894"/>
    <x v="2"/>
    <x v="3"/>
    <x v="0"/>
    <x v="0"/>
    <x v="8"/>
    <x v="14"/>
    <x v="167"/>
    <x v="3"/>
  </r>
  <r>
    <x v="895"/>
    <x v="0"/>
    <x v="5"/>
    <x v="0"/>
    <x v="1"/>
    <x v="10"/>
    <x v="15"/>
    <x v="186"/>
    <x v="3"/>
  </r>
  <r>
    <x v="895"/>
    <x v="4"/>
    <x v="3"/>
    <x v="0"/>
    <x v="0"/>
    <x v="8"/>
    <x v="9"/>
    <x v="128"/>
    <x v="3"/>
  </r>
  <r>
    <x v="896"/>
    <x v="5"/>
    <x v="1"/>
    <x v="1"/>
    <x v="2"/>
    <x v="12"/>
    <x v="11"/>
    <x v="199"/>
    <x v="3"/>
  </r>
  <r>
    <x v="897"/>
    <x v="3"/>
    <x v="10"/>
    <x v="2"/>
    <x v="2"/>
    <x v="5"/>
    <x v="18"/>
    <x v="157"/>
    <x v="3"/>
  </r>
  <r>
    <x v="898"/>
    <x v="3"/>
    <x v="11"/>
    <x v="1"/>
    <x v="1"/>
    <x v="3"/>
    <x v="9"/>
    <x v="73"/>
    <x v="4"/>
  </r>
  <r>
    <x v="898"/>
    <x v="2"/>
    <x v="5"/>
    <x v="0"/>
    <x v="1"/>
    <x v="10"/>
    <x v="14"/>
    <x v="180"/>
    <x v="4"/>
  </r>
  <r>
    <x v="899"/>
    <x v="5"/>
    <x v="9"/>
    <x v="0"/>
    <x v="2"/>
    <x v="7"/>
    <x v="0"/>
    <x v="12"/>
    <x v="4"/>
  </r>
  <r>
    <x v="899"/>
    <x v="3"/>
    <x v="5"/>
    <x v="0"/>
    <x v="1"/>
    <x v="10"/>
    <x v="13"/>
    <x v="176"/>
    <x v="4"/>
  </r>
  <r>
    <x v="900"/>
    <x v="5"/>
    <x v="2"/>
    <x v="0"/>
    <x v="0"/>
    <x v="13"/>
    <x v="4"/>
    <x v="134"/>
    <x v="4"/>
  </r>
  <r>
    <x v="901"/>
    <x v="0"/>
    <x v="8"/>
    <x v="0"/>
    <x v="1"/>
    <x v="4"/>
    <x v="12"/>
    <x v="103"/>
    <x v="4"/>
  </r>
  <r>
    <x v="902"/>
    <x v="5"/>
    <x v="3"/>
    <x v="0"/>
    <x v="0"/>
    <x v="8"/>
    <x v="6"/>
    <x v="95"/>
    <x v="0"/>
  </r>
  <r>
    <x v="902"/>
    <x v="5"/>
    <x v="11"/>
    <x v="1"/>
    <x v="1"/>
    <x v="3"/>
    <x v="4"/>
    <x v="36"/>
    <x v="0"/>
  </r>
  <r>
    <x v="902"/>
    <x v="0"/>
    <x v="6"/>
    <x v="1"/>
    <x v="0"/>
    <x v="11"/>
    <x v="10"/>
    <x v="175"/>
    <x v="0"/>
  </r>
  <r>
    <x v="902"/>
    <x v="5"/>
    <x v="10"/>
    <x v="2"/>
    <x v="2"/>
    <x v="5"/>
    <x v="5"/>
    <x v="59"/>
    <x v="0"/>
  </r>
  <r>
    <x v="902"/>
    <x v="4"/>
    <x v="8"/>
    <x v="0"/>
    <x v="1"/>
    <x v="4"/>
    <x v="12"/>
    <x v="103"/>
    <x v="0"/>
  </r>
  <r>
    <x v="902"/>
    <x v="0"/>
    <x v="9"/>
    <x v="0"/>
    <x v="2"/>
    <x v="7"/>
    <x v="9"/>
    <x v="110"/>
    <x v="0"/>
  </r>
  <r>
    <x v="903"/>
    <x v="5"/>
    <x v="3"/>
    <x v="0"/>
    <x v="0"/>
    <x v="8"/>
    <x v="3"/>
    <x v="58"/>
    <x v="0"/>
  </r>
  <r>
    <x v="903"/>
    <x v="0"/>
    <x v="13"/>
    <x v="1"/>
    <x v="2"/>
    <x v="1"/>
    <x v="12"/>
    <x v="62"/>
    <x v="0"/>
  </r>
  <r>
    <x v="903"/>
    <x v="5"/>
    <x v="2"/>
    <x v="0"/>
    <x v="0"/>
    <x v="13"/>
    <x v="8"/>
    <x v="185"/>
    <x v="0"/>
  </r>
  <r>
    <x v="903"/>
    <x v="0"/>
    <x v="12"/>
    <x v="2"/>
    <x v="2"/>
    <x v="2"/>
    <x v="3"/>
    <x v="22"/>
    <x v="0"/>
  </r>
  <r>
    <x v="903"/>
    <x v="0"/>
    <x v="10"/>
    <x v="2"/>
    <x v="2"/>
    <x v="5"/>
    <x v="13"/>
    <x v="126"/>
    <x v="0"/>
  </r>
  <r>
    <x v="904"/>
    <x v="5"/>
    <x v="9"/>
    <x v="0"/>
    <x v="2"/>
    <x v="7"/>
    <x v="6"/>
    <x v="82"/>
    <x v="0"/>
  </r>
  <r>
    <x v="904"/>
    <x v="5"/>
    <x v="0"/>
    <x v="2"/>
    <x v="1"/>
    <x v="0"/>
    <x v="10"/>
    <x v="44"/>
    <x v="0"/>
  </r>
  <r>
    <x v="904"/>
    <x v="0"/>
    <x v="11"/>
    <x v="1"/>
    <x v="1"/>
    <x v="3"/>
    <x v="12"/>
    <x v="92"/>
    <x v="0"/>
  </r>
  <r>
    <x v="904"/>
    <x v="5"/>
    <x v="0"/>
    <x v="2"/>
    <x v="1"/>
    <x v="0"/>
    <x v="4"/>
    <x v="16"/>
    <x v="0"/>
  </r>
  <r>
    <x v="905"/>
    <x v="0"/>
    <x v="5"/>
    <x v="0"/>
    <x v="1"/>
    <x v="10"/>
    <x v="3"/>
    <x v="68"/>
    <x v="1"/>
  </r>
  <r>
    <x v="905"/>
    <x v="4"/>
    <x v="8"/>
    <x v="0"/>
    <x v="1"/>
    <x v="4"/>
    <x v="3"/>
    <x v="33"/>
    <x v="1"/>
  </r>
  <r>
    <x v="905"/>
    <x v="5"/>
    <x v="4"/>
    <x v="2"/>
    <x v="0"/>
    <x v="6"/>
    <x v="5"/>
    <x v="66"/>
    <x v="1"/>
  </r>
  <r>
    <x v="905"/>
    <x v="5"/>
    <x v="13"/>
    <x v="1"/>
    <x v="2"/>
    <x v="1"/>
    <x v="11"/>
    <x v="58"/>
    <x v="1"/>
  </r>
  <r>
    <x v="905"/>
    <x v="4"/>
    <x v="5"/>
    <x v="0"/>
    <x v="1"/>
    <x v="10"/>
    <x v="5"/>
    <x v="97"/>
    <x v="1"/>
  </r>
  <r>
    <x v="905"/>
    <x v="0"/>
    <x v="3"/>
    <x v="0"/>
    <x v="0"/>
    <x v="8"/>
    <x v="11"/>
    <x v="146"/>
    <x v="1"/>
  </r>
  <r>
    <x v="905"/>
    <x v="0"/>
    <x v="4"/>
    <x v="2"/>
    <x v="0"/>
    <x v="6"/>
    <x v="3"/>
    <x v="46"/>
    <x v="1"/>
  </r>
  <r>
    <x v="906"/>
    <x v="4"/>
    <x v="10"/>
    <x v="2"/>
    <x v="2"/>
    <x v="5"/>
    <x v="4"/>
    <x v="51"/>
    <x v="1"/>
  </r>
  <r>
    <x v="906"/>
    <x v="4"/>
    <x v="12"/>
    <x v="2"/>
    <x v="2"/>
    <x v="2"/>
    <x v="12"/>
    <x v="82"/>
    <x v="1"/>
  </r>
  <r>
    <x v="907"/>
    <x v="4"/>
    <x v="9"/>
    <x v="0"/>
    <x v="2"/>
    <x v="7"/>
    <x v="12"/>
    <x v="136"/>
    <x v="1"/>
  </r>
  <r>
    <x v="907"/>
    <x v="5"/>
    <x v="1"/>
    <x v="1"/>
    <x v="2"/>
    <x v="12"/>
    <x v="10"/>
    <x v="195"/>
    <x v="1"/>
  </r>
  <r>
    <x v="907"/>
    <x v="5"/>
    <x v="13"/>
    <x v="1"/>
    <x v="2"/>
    <x v="1"/>
    <x v="5"/>
    <x v="27"/>
    <x v="1"/>
  </r>
  <r>
    <x v="907"/>
    <x v="0"/>
    <x v="6"/>
    <x v="1"/>
    <x v="0"/>
    <x v="11"/>
    <x v="4"/>
    <x v="102"/>
    <x v="1"/>
  </r>
  <r>
    <x v="908"/>
    <x v="4"/>
    <x v="12"/>
    <x v="2"/>
    <x v="2"/>
    <x v="2"/>
    <x v="11"/>
    <x v="76"/>
    <x v="1"/>
  </r>
  <r>
    <x v="908"/>
    <x v="5"/>
    <x v="3"/>
    <x v="0"/>
    <x v="0"/>
    <x v="8"/>
    <x v="3"/>
    <x v="58"/>
    <x v="1"/>
  </r>
  <r>
    <x v="908"/>
    <x v="5"/>
    <x v="2"/>
    <x v="0"/>
    <x v="0"/>
    <x v="13"/>
    <x v="5"/>
    <x v="149"/>
    <x v="1"/>
  </r>
  <r>
    <x v="908"/>
    <x v="4"/>
    <x v="9"/>
    <x v="0"/>
    <x v="2"/>
    <x v="7"/>
    <x v="13"/>
    <x v="143"/>
    <x v="1"/>
  </r>
  <r>
    <x v="908"/>
    <x v="4"/>
    <x v="10"/>
    <x v="2"/>
    <x v="2"/>
    <x v="5"/>
    <x v="5"/>
    <x v="59"/>
    <x v="1"/>
  </r>
  <r>
    <x v="908"/>
    <x v="4"/>
    <x v="5"/>
    <x v="0"/>
    <x v="1"/>
    <x v="10"/>
    <x v="11"/>
    <x v="161"/>
    <x v="1"/>
  </r>
  <r>
    <x v="909"/>
    <x v="5"/>
    <x v="0"/>
    <x v="2"/>
    <x v="1"/>
    <x v="0"/>
    <x v="6"/>
    <x v="26"/>
    <x v="1"/>
  </r>
  <r>
    <x v="909"/>
    <x v="5"/>
    <x v="7"/>
    <x v="2"/>
    <x v="2"/>
    <x v="9"/>
    <x v="13"/>
    <x v="166"/>
    <x v="1"/>
  </r>
  <r>
    <x v="909"/>
    <x v="4"/>
    <x v="5"/>
    <x v="0"/>
    <x v="1"/>
    <x v="10"/>
    <x v="12"/>
    <x v="170"/>
    <x v="1"/>
  </r>
  <r>
    <x v="909"/>
    <x v="0"/>
    <x v="7"/>
    <x v="2"/>
    <x v="2"/>
    <x v="9"/>
    <x v="9"/>
    <x v="134"/>
    <x v="1"/>
  </r>
  <r>
    <x v="910"/>
    <x v="1"/>
    <x v="0"/>
    <x v="2"/>
    <x v="1"/>
    <x v="0"/>
    <x v="3"/>
    <x v="11"/>
    <x v="1"/>
  </r>
  <r>
    <x v="910"/>
    <x v="2"/>
    <x v="13"/>
    <x v="1"/>
    <x v="2"/>
    <x v="1"/>
    <x v="8"/>
    <x v="42"/>
    <x v="1"/>
  </r>
  <r>
    <x v="910"/>
    <x v="1"/>
    <x v="12"/>
    <x v="2"/>
    <x v="2"/>
    <x v="2"/>
    <x v="6"/>
    <x v="43"/>
    <x v="1"/>
  </r>
  <r>
    <x v="910"/>
    <x v="0"/>
    <x v="3"/>
    <x v="0"/>
    <x v="0"/>
    <x v="8"/>
    <x v="5"/>
    <x v="84"/>
    <x v="1"/>
  </r>
  <r>
    <x v="910"/>
    <x v="3"/>
    <x v="11"/>
    <x v="1"/>
    <x v="1"/>
    <x v="3"/>
    <x v="5"/>
    <x v="42"/>
    <x v="1"/>
  </r>
  <r>
    <x v="911"/>
    <x v="0"/>
    <x v="5"/>
    <x v="0"/>
    <x v="1"/>
    <x v="10"/>
    <x v="18"/>
    <x v="197"/>
    <x v="1"/>
  </r>
  <r>
    <x v="911"/>
    <x v="1"/>
    <x v="5"/>
    <x v="0"/>
    <x v="1"/>
    <x v="10"/>
    <x v="4"/>
    <x v="83"/>
    <x v="1"/>
  </r>
  <r>
    <x v="912"/>
    <x v="4"/>
    <x v="3"/>
    <x v="0"/>
    <x v="0"/>
    <x v="8"/>
    <x v="6"/>
    <x v="95"/>
    <x v="2"/>
  </r>
  <r>
    <x v="912"/>
    <x v="2"/>
    <x v="9"/>
    <x v="0"/>
    <x v="2"/>
    <x v="7"/>
    <x v="11"/>
    <x v="128"/>
    <x v="2"/>
  </r>
  <r>
    <x v="912"/>
    <x v="2"/>
    <x v="13"/>
    <x v="1"/>
    <x v="2"/>
    <x v="1"/>
    <x v="0"/>
    <x v="1"/>
    <x v="2"/>
  </r>
  <r>
    <x v="913"/>
    <x v="3"/>
    <x v="10"/>
    <x v="2"/>
    <x v="2"/>
    <x v="5"/>
    <x v="9"/>
    <x v="94"/>
    <x v="2"/>
  </r>
  <r>
    <x v="914"/>
    <x v="5"/>
    <x v="11"/>
    <x v="1"/>
    <x v="1"/>
    <x v="3"/>
    <x v="2"/>
    <x v="20"/>
    <x v="2"/>
  </r>
  <r>
    <x v="914"/>
    <x v="4"/>
    <x v="8"/>
    <x v="0"/>
    <x v="1"/>
    <x v="4"/>
    <x v="18"/>
    <x v="140"/>
    <x v="2"/>
  </r>
  <r>
    <x v="915"/>
    <x v="2"/>
    <x v="5"/>
    <x v="0"/>
    <x v="1"/>
    <x v="10"/>
    <x v="15"/>
    <x v="186"/>
    <x v="2"/>
  </r>
  <r>
    <x v="916"/>
    <x v="5"/>
    <x v="2"/>
    <x v="0"/>
    <x v="0"/>
    <x v="13"/>
    <x v="14"/>
    <x v="209"/>
    <x v="2"/>
  </r>
  <r>
    <x v="917"/>
    <x v="1"/>
    <x v="1"/>
    <x v="1"/>
    <x v="2"/>
    <x v="12"/>
    <x v="9"/>
    <x v="189"/>
    <x v="2"/>
  </r>
  <r>
    <x v="917"/>
    <x v="5"/>
    <x v="4"/>
    <x v="2"/>
    <x v="0"/>
    <x v="6"/>
    <x v="11"/>
    <x v="123"/>
    <x v="2"/>
  </r>
  <r>
    <x v="917"/>
    <x v="4"/>
    <x v="6"/>
    <x v="1"/>
    <x v="0"/>
    <x v="11"/>
    <x v="18"/>
    <x v="206"/>
    <x v="2"/>
  </r>
  <r>
    <x v="918"/>
    <x v="0"/>
    <x v="13"/>
    <x v="1"/>
    <x v="2"/>
    <x v="1"/>
    <x v="16"/>
    <x v="83"/>
    <x v="2"/>
  </r>
  <r>
    <x v="919"/>
    <x v="3"/>
    <x v="0"/>
    <x v="2"/>
    <x v="1"/>
    <x v="0"/>
    <x v="0"/>
    <x v="0"/>
    <x v="3"/>
  </r>
  <r>
    <x v="919"/>
    <x v="2"/>
    <x v="11"/>
    <x v="1"/>
    <x v="1"/>
    <x v="3"/>
    <x v="4"/>
    <x v="36"/>
    <x v="3"/>
  </r>
  <r>
    <x v="920"/>
    <x v="5"/>
    <x v="6"/>
    <x v="1"/>
    <x v="0"/>
    <x v="11"/>
    <x v="12"/>
    <x v="187"/>
    <x v="3"/>
  </r>
  <r>
    <x v="921"/>
    <x v="1"/>
    <x v="0"/>
    <x v="2"/>
    <x v="1"/>
    <x v="0"/>
    <x v="9"/>
    <x v="39"/>
    <x v="3"/>
  </r>
  <r>
    <x v="921"/>
    <x v="0"/>
    <x v="13"/>
    <x v="1"/>
    <x v="2"/>
    <x v="1"/>
    <x v="12"/>
    <x v="62"/>
    <x v="3"/>
  </r>
  <r>
    <x v="921"/>
    <x v="4"/>
    <x v="12"/>
    <x v="2"/>
    <x v="2"/>
    <x v="2"/>
    <x v="8"/>
    <x v="54"/>
    <x v="3"/>
  </r>
  <r>
    <x v="922"/>
    <x v="1"/>
    <x v="1"/>
    <x v="1"/>
    <x v="2"/>
    <x v="12"/>
    <x v="13"/>
    <x v="205"/>
    <x v="3"/>
  </r>
  <r>
    <x v="923"/>
    <x v="1"/>
    <x v="10"/>
    <x v="2"/>
    <x v="2"/>
    <x v="5"/>
    <x v="5"/>
    <x v="59"/>
    <x v="3"/>
  </r>
  <r>
    <x v="923"/>
    <x v="5"/>
    <x v="4"/>
    <x v="2"/>
    <x v="0"/>
    <x v="6"/>
    <x v="10"/>
    <x v="115"/>
    <x v="3"/>
  </r>
  <r>
    <x v="924"/>
    <x v="5"/>
    <x v="7"/>
    <x v="2"/>
    <x v="2"/>
    <x v="9"/>
    <x v="0"/>
    <x v="18"/>
    <x v="3"/>
  </r>
  <r>
    <x v="924"/>
    <x v="0"/>
    <x v="7"/>
    <x v="2"/>
    <x v="2"/>
    <x v="9"/>
    <x v="2"/>
    <x v="47"/>
    <x v="3"/>
  </r>
  <r>
    <x v="924"/>
    <x v="4"/>
    <x v="8"/>
    <x v="0"/>
    <x v="1"/>
    <x v="4"/>
    <x v="16"/>
    <x v="129"/>
    <x v="3"/>
  </r>
  <r>
    <x v="924"/>
    <x v="5"/>
    <x v="0"/>
    <x v="2"/>
    <x v="1"/>
    <x v="0"/>
    <x v="17"/>
    <x v="75"/>
    <x v="3"/>
  </r>
  <r>
    <x v="925"/>
    <x v="5"/>
    <x v="10"/>
    <x v="2"/>
    <x v="2"/>
    <x v="5"/>
    <x v="10"/>
    <x v="104"/>
    <x v="3"/>
  </r>
  <r>
    <x v="926"/>
    <x v="0"/>
    <x v="13"/>
    <x v="1"/>
    <x v="2"/>
    <x v="1"/>
    <x v="13"/>
    <x v="68"/>
    <x v="4"/>
  </r>
  <r>
    <x v="926"/>
    <x v="1"/>
    <x v="3"/>
    <x v="0"/>
    <x v="0"/>
    <x v="8"/>
    <x v="14"/>
    <x v="167"/>
    <x v="4"/>
  </r>
  <r>
    <x v="927"/>
    <x v="2"/>
    <x v="8"/>
    <x v="0"/>
    <x v="1"/>
    <x v="4"/>
    <x v="8"/>
    <x v="74"/>
    <x v="4"/>
  </r>
  <r>
    <x v="927"/>
    <x v="4"/>
    <x v="2"/>
    <x v="0"/>
    <x v="0"/>
    <x v="13"/>
    <x v="2"/>
    <x v="93"/>
    <x v="4"/>
  </r>
  <r>
    <x v="927"/>
    <x v="0"/>
    <x v="1"/>
    <x v="1"/>
    <x v="2"/>
    <x v="12"/>
    <x v="12"/>
    <x v="202"/>
    <x v="4"/>
  </r>
  <r>
    <x v="928"/>
    <x v="4"/>
    <x v="1"/>
    <x v="1"/>
    <x v="2"/>
    <x v="12"/>
    <x v="15"/>
    <x v="210"/>
    <x v="4"/>
  </r>
  <r>
    <x v="929"/>
    <x v="3"/>
    <x v="12"/>
    <x v="2"/>
    <x v="2"/>
    <x v="2"/>
    <x v="3"/>
    <x v="22"/>
    <x v="4"/>
  </r>
  <r>
    <x v="929"/>
    <x v="4"/>
    <x v="9"/>
    <x v="0"/>
    <x v="2"/>
    <x v="7"/>
    <x v="7"/>
    <x v="91"/>
    <x v="4"/>
  </r>
  <r>
    <x v="930"/>
    <x v="1"/>
    <x v="0"/>
    <x v="2"/>
    <x v="1"/>
    <x v="0"/>
    <x v="9"/>
    <x v="39"/>
    <x v="4"/>
  </r>
  <r>
    <x v="931"/>
    <x v="3"/>
    <x v="5"/>
    <x v="0"/>
    <x v="1"/>
    <x v="10"/>
    <x v="6"/>
    <x v="109"/>
    <x v="4"/>
  </r>
  <r>
    <x v="931"/>
    <x v="4"/>
    <x v="10"/>
    <x v="2"/>
    <x v="2"/>
    <x v="5"/>
    <x v="9"/>
    <x v="94"/>
    <x v="4"/>
  </r>
  <r>
    <x v="932"/>
    <x v="3"/>
    <x v="9"/>
    <x v="0"/>
    <x v="2"/>
    <x v="7"/>
    <x v="2"/>
    <x v="37"/>
    <x v="4"/>
  </r>
  <r>
    <x v="932"/>
    <x v="1"/>
    <x v="2"/>
    <x v="0"/>
    <x v="0"/>
    <x v="13"/>
    <x v="12"/>
    <x v="203"/>
    <x v="4"/>
  </r>
  <r>
    <x v="932"/>
    <x v="1"/>
    <x v="12"/>
    <x v="2"/>
    <x v="2"/>
    <x v="2"/>
    <x v="1"/>
    <x v="8"/>
    <x v="4"/>
  </r>
  <r>
    <x v="933"/>
    <x v="4"/>
    <x v="1"/>
    <x v="1"/>
    <x v="2"/>
    <x v="12"/>
    <x v="9"/>
    <x v="189"/>
    <x v="0"/>
  </r>
  <r>
    <x v="933"/>
    <x v="2"/>
    <x v="13"/>
    <x v="1"/>
    <x v="2"/>
    <x v="1"/>
    <x v="5"/>
    <x v="27"/>
    <x v="0"/>
  </r>
  <r>
    <x v="933"/>
    <x v="4"/>
    <x v="4"/>
    <x v="2"/>
    <x v="0"/>
    <x v="6"/>
    <x v="8"/>
    <x v="96"/>
    <x v="0"/>
  </r>
  <r>
    <x v="934"/>
    <x v="5"/>
    <x v="11"/>
    <x v="1"/>
    <x v="1"/>
    <x v="3"/>
    <x v="10"/>
    <x v="81"/>
    <x v="0"/>
  </r>
  <r>
    <x v="934"/>
    <x v="5"/>
    <x v="13"/>
    <x v="1"/>
    <x v="2"/>
    <x v="1"/>
    <x v="4"/>
    <x v="21"/>
    <x v="0"/>
  </r>
  <r>
    <x v="934"/>
    <x v="0"/>
    <x v="8"/>
    <x v="0"/>
    <x v="1"/>
    <x v="4"/>
    <x v="14"/>
    <x v="116"/>
    <x v="0"/>
  </r>
  <r>
    <x v="934"/>
    <x v="5"/>
    <x v="3"/>
    <x v="0"/>
    <x v="0"/>
    <x v="8"/>
    <x v="13"/>
    <x v="161"/>
    <x v="0"/>
  </r>
  <r>
    <x v="934"/>
    <x v="2"/>
    <x v="3"/>
    <x v="0"/>
    <x v="0"/>
    <x v="8"/>
    <x v="5"/>
    <x v="84"/>
    <x v="0"/>
  </r>
  <r>
    <x v="935"/>
    <x v="3"/>
    <x v="11"/>
    <x v="1"/>
    <x v="1"/>
    <x v="3"/>
    <x v="6"/>
    <x v="52"/>
    <x v="0"/>
  </r>
  <r>
    <x v="935"/>
    <x v="3"/>
    <x v="12"/>
    <x v="2"/>
    <x v="2"/>
    <x v="2"/>
    <x v="9"/>
    <x v="61"/>
    <x v="0"/>
  </r>
  <r>
    <x v="935"/>
    <x v="1"/>
    <x v="7"/>
    <x v="2"/>
    <x v="2"/>
    <x v="9"/>
    <x v="16"/>
    <x v="183"/>
    <x v="0"/>
  </r>
  <r>
    <x v="935"/>
    <x v="3"/>
    <x v="11"/>
    <x v="1"/>
    <x v="1"/>
    <x v="3"/>
    <x v="9"/>
    <x v="73"/>
    <x v="0"/>
  </r>
  <r>
    <x v="936"/>
    <x v="0"/>
    <x v="0"/>
    <x v="2"/>
    <x v="1"/>
    <x v="0"/>
    <x v="15"/>
    <x v="65"/>
    <x v="0"/>
  </r>
  <r>
    <x v="936"/>
    <x v="3"/>
    <x v="3"/>
    <x v="0"/>
    <x v="0"/>
    <x v="8"/>
    <x v="15"/>
    <x v="174"/>
    <x v="0"/>
  </r>
  <r>
    <x v="936"/>
    <x v="5"/>
    <x v="0"/>
    <x v="2"/>
    <x v="1"/>
    <x v="0"/>
    <x v="7"/>
    <x v="31"/>
    <x v="0"/>
  </r>
  <r>
    <x v="936"/>
    <x v="2"/>
    <x v="13"/>
    <x v="1"/>
    <x v="2"/>
    <x v="1"/>
    <x v="17"/>
    <x v="88"/>
    <x v="0"/>
  </r>
  <r>
    <x v="936"/>
    <x v="4"/>
    <x v="2"/>
    <x v="0"/>
    <x v="0"/>
    <x v="13"/>
    <x v="6"/>
    <x v="164"/>
    <x v="0"/>
  </r>
  <r>
    <x v="936"/>
    <x v="2"/>
    <x v="5"/>
    <x v="0"/>
    <x v="1"/>
    <x v="10"/>
    <x v="13"/>
    <x v="176"/>
    <x v="0"/>
  </r>
  <r>
    <x v="937"/>
    <x v="1"/>
    <x v="6"/>
    <x v="1"/>
    <x v="0"/>
    <x v="11"/>
    <x v="16"/>
    <x v="201"/>
    <x v="0"/>
  </r>
  <r>
    <x v="937"/>
    <x v="0"/>
    <x v="1"/>
    <x v="1"/>
    <x v="2"/>
    <x v="12"/>
    <x v="15"/>
    <x v="210"/>
    <x v="0"/>
  </r>
  <r>
    <x v="937"/>
    <x v="1"/>
    <x v="6"/>
    <x v="1"/>
    <x v="0"/>
    <x v="11"/>
    <x v="6"/>
    <x v="132"/>
    <x v="0"/>
  </r>
  <r>
    <x v="938"/>
    <x v="5"/>
    <x v="1"/>
    <x v="1"/>
    <x v="2"/>
    <x v="12"/>
    <x v="15"/>
    <x v="210"/>
    <x v="0"/>
  </r>
  <r>
    <x v="938"/>
    <x v="4"/>
    <x v="10"/>
    <x v="2"/>
    <x v="2"/>
    <x v="5"/>
    <x v="5"/>
    <x v="59"/>
    <x v="0"/>
  </r>
  <r>
    <x v="938"/>
    <x v="2"/>
    <x v="0"/>
    <x v="2"/>
    <x v="1"/>
    <x v="0"/>
    <x v="14"/>
    <x v="60"/>
    <x v="0"/>
  </r>
  <r>
    <x v="938"/>
    <x v="5"/>
    <x v="13"/>
    <x v="1"/>
    <x v="2"/>
    <x v="1"/>
    <x v="11"/>
    <x v="58"/>
    <x v="0"/>
  </r>
  <r>
    <x v="939"/>
    <x v="4"/>
    <x v="1"/>
    <x v="1"/>
    <x v="2"/>
    <x v="12"/>
    <x v="18"/>
    <x v="216"/>
    <x v="0"/>
  </r>
  <r>
    <x v="939"/>
    <x v="4"/>
    <x v="11"/>
    <x v="1"/>
    <x v="1"/>
    <x v="3"/>
    <x v="3"/>
    <x v="28"/>
    <x v="0"/>
  </r>
  <r>
    <x v="939"/>
    <x v="4"/>
    <x v="3"/>
    <x v="0"/>
    <x v="0"/>
    <x v="8"/>
    <x v="12"/>
    <x v="154"/>
    <x v="0"/>
  </r>
  <r>
    <x v="939"/>
    <x v="1"/>
    <x v="13"/>
    <x v="1"/>
    <x v="2"/>
    <x v="1"/>
    <x v="7"/>
    <x v="38"/>
    <x v="0"/>
  </r>
  <r>
    <x v="940"/>
    <x v="0"/>
    <x v="9"/>
    <x v="0"/>
    <x v="2"/>
    <x v="7"/>
    <x v="17"/>
    <x v="168"/>
    <x v="1"/>
  </r>
  <r>
    <x v="940"/>
    <x v="2"/>
    <x v="0"/>
    <x v="2"/>
    <x v="1"/>
    <x v="0"/>
    <x v="8"/>
    <x v="36"/>
    <x v="1"/>
  </r>
  <r>
    <x v="941"/>
    <x v="5"/>
    <x v="13"/>
    <x v="1"/>
    <x v="2"/>
    <x v="1"/>
    <x v="4"/>
    <x v="21"/>
    <x v="1"/>
  </r>
  <r>
    <x v="941"/>
    <x v="4"/>
    <x v="8"/>
    <x v="0"/>
    <x v="1"/>
    <x v="4"/>
    <x v="12"/>
    <x v="103"/>
    <x v="1"/>
  </r>
  <r>
    <x v="941"/>
    <x v="1"/>
    <x v="13"/>
    <x v="1"/>
    <x v="2"/>
    <x v="1"/>
    <x v="12"/>
    <x v="62"/>
    <x v="1"/>
  </r>
  <r>
    <x v="941"/>
    <x v="3"/>
    <x v="12"/>
    <x v="2"/>
    <x v="2"/>
    <x v="2"/>
    <x v="11"/>
    <x v="76"/>
    <x v="1"/>
  </r>
  <r>
    <x v="942"/>
    <x v="0"/>
    <x v="10"/>
    <x v="2"/>
    <x v="2"/>
    <x v="5"/>
    <x v="10"/>
    <x v="104"/>
    <x v="1"/>
  </r>
  <r>
    <x v="942"/>
    <x v="2"/>
    <x v="1"/>
    <x v="1"/>
    <x v="2"/>
    <x v="12"/>
    <x v="14"/>
    <x v="208"/>
    <x v="1"/>
  </r>
  <r>
    <x v="942"/>
    <x v="0"/>
    <x v="6"/>
    <x v="1"/>
    <x v="0"/>
    <x v="11"/>
    <x v="6"/>
    <x v="132"/>
    <x v="1"/>
  </r>
  <r>
    <x v="943"/>
    <x v="0"/>
    <x v="2"/>
    <x v="0"/>
    <x v="0"/>
    <x v="13"/>
    <x v="17"/>
    <x v="215"/>
    <x v="1"/>
  </r>
  <r>
    <x v="944"/>
    <x v="2"/>
    <x v="11"/>
    <x v="1"/>
    <x v="1"/>
    <x v="3"/>
    <x v="6"/>
    <x v="52"/>
    <x v="1"/>
  </r>
  <r>
    <x v="945"/>
    <x v="2"/>
    <x v="0"/>
    <x v="2"/>
    <x v="1"/>
    <x v="0"/>
    <x v="12"/>
    <x v="53"/>
    <x v="1"/>
  </r>
  <r>
    <x v="945"/>
    <x v="3"/>
    <x v="11"/>
    <x v="1"/>
    <x v="1"/>
    <x v="3"/>
    <x v="5"/>
    <x v="42"/>
    <x v="1"/>
  </r>
  <r>
    <x v="945"/>
    <x v="5"/>
    <x v="6"/>
    <x v="1"/>
    <x v="0"/>
    <x v="11"/>
    <x v="13"/>
    <x v="193"/>
    <x v="1"/>
  </r>
  <r>
    <x v="946"/>
    <x v="2"/>
    <x v="10"/>
    <x v="2"/>
    <x v="2"/>
    <x v="5"/>
    <x v="14"/>
    <x v="134"/>
    <x v="1"/>
  </r>
  <r>
    <x v="946"/>
    <x v="0"/>
    <x v="9"/>
    <x v="0"/>
    <x v="2"/>
    <x v="7"/>
    <x v="1"/>
    <x v="25"/>
    <x v="1"/>
  </r>
  <r>
    <x v="947"/>
    <x v="5"/>
    <x v="13"/>
    <x v="1"/>
    <x v="2"/>
    <x v="1"/>
    <x v="2"/>
    <x v="9"/>
    <x v="2"/>
  </r>
  <r>
    <x v="947"/>
    <x v="0"/>
    <x v="12"/>
    <x v="2"/>
    <x v="2"/>
    <x v="2"/>
    <x v="13"/>
    <x v="86"/>
    <x v="2"/>
  </r>
  <r>
    <x v="947"/>
    <x v="5"/>
    <x v="13"/>
    <x v="1"/>
    <x v="2"/>
    <x v="1"/>
    <x v="12"/>
    <x v="62"/>
    <x v="2"/>
  </r>
  <r>
    <x v="947"/>
    <x v="3"/>
    <x v="0"/>
    <x v="2"/>
    <x v="1"/>
    <x v="0"/>
    <x v="1"/>
    <x v="3"/>
    <x v="2"/>
  </r>
  <r>
    <x v="947"/>
    <x v="4"/>
    <x v="11"/>
    <x v="1"/>
    <x v="1"/>
    <x v="3"/>
    <x v="9"/>
    <x v="73"/>
    <x v="2"/>
  </r>
  <r>
    <x v="948"/>
    <x v="3"/>
    <x v="1"/>
    <x v="1"/>
    <x v="2"/>
    <x v="12"/>
    <x v="16"/>
    <x v="212"/>
    <x v="2"/>
  </r>
  <r>
    <x v="949"/>
    <x v="0"/>
    <x v="7"/>
    <x v="2"/>
    <x v="2"/>
    <x v="9"/>
    <x v="6"/>
    <x v="100"/>
    <x v="2"/>
  </r>
  <r>
    <x v="949"/>
    <x v="1"/>
    <x v="5"/>
    <x v="0"/>
    <x v="1"/>
    <x v="10"/>
    <x v="1"/>
    <x v="38"/>
    <x v="2"/>
  </r>
  <r>
    <x v="950"/>
    <x v="5"/>
    <x v="5"/>
    <x v="0"/>
    <x v="1"/>
    <x v="10"/>
    <x v="5"/>
    <x v="97"/>
    <x v="2"/>
  </r>
  <r>
    <x v="951"/>
    <x v="4"/>
    <x v="0"/>
    <x v="2"/>
    <x v="1"/>
    <x v="0"/>
    <x v="0"/>
    <x v="0"/>
    <x v="2"/>
  </r>
  <r>
    <x v="951"/>
    <x v="0"/>
    <x v="13"/>
    <x v="1"/>
    <x v="2"/>
    <x v="1"/>
    <x v="9"/>
    <x v="48"/>
    <x v="2"/>
  </r>
  <r>
    <x v="952"/>
    <x v="1"/>
    <x v="9"/>
    <x v="0"/>
    <x v="2"/>
    <x v="7"/>
    <x v="18"/>
    <x v="173"/>
    <x v="2"/>
  </r>
  <r>
    <x v="953"/>
    <x v="0"/>
    <x v="7"/>
    <x v="2"/>
    <x v="2"/>
    <x v="9"/>
    <x v="0"/>
    <x v="18"/>
    <x v="2"/>
  </r>
  <r>
    <x v="953"/>
    <x v="3"/>
    <x v="1"/>
    <x v="1"/>
    <x v="2"/>
    <x v="12"/>
    <x v="15"/>
    <x v="210"/>
    <x v="2"/>
  </r>
  <r>
    <x v="953"/>
    <x v="2"/>
    <x v="8"/>
    <x v="0"/>
    <x v="1"/>
    <x v="4"/>
    <x v="16"/>
    <x v="129"/>
    <x v="2"/>
  </r>
  <r>
    <x v="954"/>
    <x v="4"/>
    <x v="1"/>
    <x v="1"/>
    <x v="2"/>
    <x v="12"/>
    <x v="8"/>
    <x v="182"/>
    <x v="3"/>
  </r>
  <r>
    <x v="954"/>
    <x v="4"/>
    <x v="1"/>
    <x v="1"/>
    <x v="2"/>
    <x v="12"/>
    <x v="14"/>
    <x v="208"/>
    <x v="3"/>
  </r>
  <r>
    <x v="955"/>
    <x v="0"/>
    <x v="12"/>
    <x v="2"/>
    <x v="2"/>
    <x v="2"/>
    <x v="17"/>
    <x v="108"/>
    <x v="3"/>
  </r>
  <r>
    <x v="955"/>
    <x v="5"/>
    <x v="8"/>
    <x v="0"/>
    <x v="1"/>
    <x v="4"/>
    <x v="7"/>
    <x v="64"/>
    <x v="3"/>
  </r>
  <r>
    <x v="956"/>
    <x v="4"/>
    <x v="13"/>
    <x v="1"/>
    <x v="2"/>
    <x v="1"/>
    <x v="8"/>
    <x v="42"/>
    <x v="3"/>
  </r>
  <r>
    <x v="956"/>
    <x v="5"/>
    <x v="8"/>
    <x v="0"/>
    <x v="1"/>
    <x v="4"/>
    <x v="1"/>
    <x v="13"/>
    <x v="3"/>
  </r>
  <r>
    <x v="956"/>
    <x v="0"/>
    <x v="2"/>
    <x v="0"/>
    <x v="0"/>
    <x v="13"/>
    <x v="7"/>
    <x v="177"/>
    <x v="3"/>
  </r>
  <r>
    <x v="957"/>
    <x v="2"/>
    <x v="12"/>
    <x v="2"/>
    <x v="2"/>
    <x v="2"/>
    <x v="12"/>
    <x v="82"/>
    <x v="3"/>
  </r>
  <r>
    <x v="958"/>
    <x v="3"/>
    <x v="5"/>
    <x v="0"/>
    <x v="1"/>
    <x v="10"/>
    <x v="15"/>
    <x v="186"/>
    <x v="3"/>
  </r>
  <r>
    <x v="958"/>
    <x v="3"/>
    <x v="0"/>
    <x v="2"/>
    <x v="1"/>
    <x v="0"/>
    <x v="0"/>
    <x v="0"/>
    <x v="3"/>
  </r>
  <r>
    <x v="959"/>
    <x v="4"/>
    <x v="0"/>
    <x v="2"/>
    <x v="1"/>
    <x v="0"/>
    <x v="17"/>
    <x v="75"/>
    <x v="3"/>
  </r>
  <r>
    <x v="959"/>
    <x v="0"/>
    <x v="5"/>
    <x v="0"/>
    <x v="1"/>
    <x v="10"/>
    <x v="16"/>
    <x v="190"/>
    <x v="3"/>
  </r>
  <r>
    <x v="959"/>
    <x v="3"/>
    <x v="1"/>
    <x v="1"/>
    <x v="2"/>
    <x v="12"/>
    <x v="4"/>
    <x v="130"/>
    <x v="3"/>
  </r>
  <r>
    <x v="960"/>
    <x v="4"/>
    <x v="5"/>
    <x v="0"/>
    <x v="1"/>
    <x v="10"/>
    <x v="2"/>
    <x v="53"/>
    <x v="3"/>
  </r>
  <r>
    <x v="960"/>
    <x v="3"/>
    <x v="13"/>
    <x v="1"/>
    <x v="2"/>
    <x v="1"/>
    <x v="17"/>
    <x v="88"/>
    <x v="3"/>
  </r>
  <r>
    <x v="961"/>
    <x v="1"/>
    <x v="2"/>
    <x v="0"/>
    <x v="0"/>
    <x v="13"/>
    <x v="9"/>
    <x v="192"/>
    <x v="4"/>
  </r>
  <r>
    <x v="962"/>
    <x v="4"/>
    <x v="5"/>
    <x v="0"/>
    <x v="1"/>
    <x v="10"/>
    <x v="6"/>
    <x v="109"/>
    <x v="4"/>
  </r>
  <r>
    <x v="962"/>
    <x v="5"/>
    <x v="0"/>
    <x v="2"/>
    <x v="1"/>
    <x v="0"/>
    <x v="5"/>
    <x v="21"/>
    <x v="4"/>
  </r>
  <r>
    <x v="963"/>
    <x v="1"/>
    <x v="6"/>
    <x v="1"/>
    <x v="0"/>
    <x v="11"/>
    <x v="4"/>
    <x v="102"/>
    <x v="4"/>
  </r>
  <r>
    <x v="964"/>
    <x v="2"/>
    <x v="6"/>
    <x v="1"/>
    <x v="0"/>
    <x v="11"/>
    <x v="18"/>
    <x v="206"/>
    <x v="0"/>
  </r>
  <r>
    <x v="964"/>
    <x v="2"/>
    <x v="0"/>
    <x v="2"/>
    <x v="1"/>
    <x v="0"/>
    <x v="8"/>
    <x v="36"/>
    <x v="0"/>
  </r>
  <r>
    <x v="964"/>
    <x v="3"/>
    <x v="7"/>
    <x v="2"/>
    <x v="2"/>
    <x v="9"/>
    <x v="15"/>
    <x v="178"/>
    <x v="0"/>
  </r>
  <r>
    <x v="965"/>
    <x v="4"/>
    <x v="1"/>
    <x v="1"/>
    <x v="2"/>
    <x v="12"/>
    <x v="12"/>
    <x v="202"/>
    <x v="0"/>
  </r>
  <r>
    <x v="965"/>
    <x v="4"/>
    <x v="5"/>
    <x v="0"/>
    <x v="1"/>
    <x v="10"/>
    <x v="6"/>
    <x v="109"/>
    <x v="0"/>
  </r>
  <r>
    <x v="966"/>
    <x v="3"/>
    <x v="7"/>
    <x v="2"/>
    <x v="2"/>
    <x v="9"/>
    <x v="18"/>
    <x v="191"/>
    <x v="0"/>
  </r>
  <r>
    <x v="967"/>
    <x v="2"/>
    <x v="0"/>
    <x v="2"/>
    <x v="1"/>
    <x v="0"/>
    <x v="14"/>
    <x v="60"/>
    <x v="0"/>
  </r>
  <r>
    <x v="967"/>
    <x v="5"/>
    <x v="1"/>
    <x v="1"/>
    <x v="2"/>
    <x v="12"/>
    <x v="18"/>
    <x v="216"/>
    <x v="0"/>
  </r>
  <r>
    <x v="968"/>
    <x v="3"/>
    <x v="2"/>
    <x v="0"/>
    <x v="0"/>
    <x v="13"/>
    <x v="9"/>
    <x v="192"/>
    <x v="1"/>
  </r>
  <r>
    <x v="968"/>
    <x v="0"/>
    <x v="7"/>
    <x v="2"/>
    <x v="2"/>
    <x v="9"/>
    <x v="15"/>
    <x v="178"/>
    <x v="1"/>
  </r>
  <r>
    <x v="968"/>
    <x v="3"/>
    <x v="0"/>
    <x v="2"/>
    <x v="1"/>
    <x v="0"/>
    <x v="16"/>
    <x v="71"/>
    <x v="1"/>
  </r>
  <r>
    <x v="968"/>
    <x v="1"/>
    <x v="10"/>
    <x v="2"/>
    <x v="2"/>
    <x v="5"/>
    <x v="4"/>
    <x v="51"/>
    <x v="1"/>
  </r>
  <r>
    <x v="969"/>
    <x v="0"/>
    <x v="1"/>
    <x v="1"/>
    <x v="2"/>
    <x v="12"/>
    <x v="3"/>
    <x v="111"/>
    <x v="1"/>
  </r>
  <r>
    <x v="969"/>
    <x v="0"/>
    <x v="1"/>
    <x v="1"/>
    <x v="2"/>
    <x v="12"/>
    <x v="8"/>
    <x v="182"/>
    <x v="1"/>
  </r>
  <r>
    <x v="970"/>
    <x v="0"/>
    <x v="2"/>
    <x v="0"/>
    <x v="0"/>
    <x v="13"/>
    <x v="11"/>
    <x v="200"/>
    <x v="1"/>
  </r>
  <r>
    <x v="971"/>
    <x v="4"/>
    <x v="6"/>
    <x v="1"/>
    <x v="0"/>
    <x v="11"/>
    <x v="11"/>
    <x v="181"/>
    <x v="1"/>
  </r>
  <r>
    <x v="972"/>
    <x v="1"/>
    <x v="2"/>
    <x v="0"/>
    <x v="0"/>
    <x v="13"/>
    <x v="14"/>
    <x v="209"/>
    <x v="1"/>
  </r>
  <r>
    <x v="972"/>
    <x v="1"/>
    <x v="2"/>
    <x v="0"/>
    <x v="0"/>
    <x v="13"/>
    <x v="14"/>
    <x v="209"/>
    <x v="1"/>
  </r>
  <r>
    <x v="973"/>
    <x v="4"/>
    <x v="0"/>
    <x v="2"/>
    <x v="1"/>
    <x v="0"/>
    <x v="7"/>
    <x v="31"/>
    <x v="1"/>
  </r>
  <r>
    <x v="973"/>
    <x v="1"/>
    <x v="3"/>
    <x v="0"/>
    <x v="0"/>
    <x v="8"/>
    <x v="5"/>
    <x v="84"/>
    <x v="1"/>
  </r>
  <r>
    <x v="974"/>
    <x v="2"/>
    <x v="9"/>
    <x v="0"/>
    <x v="2"/>
    <x v="7"/>
    <x v="18"/>
    <x v="173"/>
    <x v="1"/>
  </r>
  <r>
    <x v="975"/>
    <x v="3"/>
    <x v="9"/>
    <x v="0"/>
    <x v="2"/>
    <x v="7"/>
    <x v="3"/>
    <x v="48"/>
    <x v="2"/>
  </r>
  <r>
    <x v="975"/>
    <x v="2"/>
    <x v="8"/>
    <x v="0"/>
    <x v="1"/>
    <x v="4"/>
    <x v="2"/>
    <x v="24"/>
    <x v="2"/>
  </r>
  <r>
    <x v="976"/>
    <x v="0"/>
    <x v="1"/>
    <x v="1"/>
    <x v="2"/>
    <x v="12"/>
    <x v="1"/>
    <x v="65"/>
    <x v="2"/>
  </r>
  <r>
    <x v="976"/>
    <x v="4"/>
    <x v="8"/>
    <x v="0"/>
    <x v="1"/>
    <x v="4"/>
    <x v="0"/>
    <x v="6"/>
    <x v="2"/>
  </r>
  <r>
    <x v="977"/>
    <x v="1"/>
    <x v="8"/>
    <x v="0"/>
    <x v="1"/>
    <x v="4"/>
    <x v="5"/>
    <x v="50"/>
    <x v="2"/>
  </r>
  <r>
    <x v="978"/>
    <x v="3"/>
    <x v="8"/>
    <x v="0"/>
    <x v="1"/>
    <x v="4"/>
    <x v="12"/>
    <x v="103"/>
    <x v="2"/>
  </r>
  <r>
    <x v="978"/>
    <x v="0"/>
    <x v="3"/>
    <x v="0"/>
    <x v="0"/>
    <x v="8"/>
    <x v="0"/>
    <x v="17"/>
    <x v="2"/>
  </r>
  <r>
    <x v="979"/>
    <x v="2"/>
    <x v="5"/>
    <x v="0"/>
    <x v="1"/>
    <x v="10"/>
    <x v="14"/>
    <x v="180"/>
    <x v="2"/>
  </r>
  <r>
    <x v="980"/>
    <x v="2"/>
    <x v="10"/>
    <x v="2"/>
    <x v="2"/>
    <x v="5"/>
    <x v="16"/>
    <x v="147"/>
    <x v="2"/>
  </r>
  <r>
    <x v="980"/>
    <x v="1"/>
    <x v="9"/>
    <x v="0"/>
    <x v="2"/>
    <x v="7"/>
    <x v="5"/>
    <x v="70"/>
    <x v="2"/>
  </r>
  <r>
    <x v="980"/>
    <x v="3"/>
    <x v="1"/>
    <x v="1"/>
    <x v="2"/>
    <x v="12"/>
    <x v="17"/>
    <x v="214"/>
    <x v="2"/>
  </r>
  <r>
    <x v="981"/>
    <x v="2"/>
    <x v="3"/>
    <x v="0"/>
    <x v="0"/>
    <x v="8"/>
    <x v="12"/>
    <x v="154"/>
    <x v="2"/>
  </r>
  <r>
    <x v="981"/>
    <x v="0"/>
    <x v="1"/>
    <x v="1"/>
    <x v="2"/>
    <x v="12"/>
    <x v="9"/>
    <x v="189"/>
    <x v="2"/>
  </r>
  <r>
    <x v="981"/>
    <x v="5"/>
    <x v="13"/>
    <x v="1"/>
    <x v="2"/>
    <x v="1"/>
    <x v="10"/>
    <x v="53"/>
    <x v="2"/>
  </r>
  <r>
    <x v="982"/>
    <x v="2"/>
    <x v="3"/>
    <x v="0"/>
    <x v="0"/>
    <x v="8"/>
    <x v="14"/>
    <x v="167"/>
    <x v="3"/>
  </r>
  <r>
    <x v="983"/>
    <x v="3"/>
    <x v="7"/>
    <x v="2"/>
    <x v="2"/>
    <x v="9"/>
    <x v="12"/>
    <x v="159"/>
    <x v="3"/>
  </r>
  <r>
    <x v="984"/>
    <x v="5"/>
    <x v="10"/>
    <x v="2"/>
    <x v="2"/>
    <x v="5"/>
    <x v="5"/>
    <x v="59"/>
    <x v="3"/>
  </r>
  <r>
    <x v="984"/>
    <x v="1"/>
    <x v="12"/>
    <x v="2"/>
    <x v="2"/>
    <x v="2"/>
    <x v="16"/>
    <x v="104"/>
    <x v="3"/>
  </r>
  <r>
    <x v="985"/>
    <x v="3"/>
    <x v="6"/>
    <x v="1"/>
    <x v="0"/>
    <x v="11"/>
    <x v="11"/>
    <x v="181"/>
    <x v="3"/>
  </r>
  <r>
    <x v="986"/>
    <x v="2"/>
    <x v="13"/>
    <x v="1"/>
    <x v="2"/>
    <x v="1"/>
    <x v="9"/>
    <x v="48"/>
    <x v="3"/>
  </r>
  <r>
    <x v="986"/>
    <x v="4"/>
    <x v="8"/>
    <x v="0"/>
    <x v="1"/>
    <x v="4"/>
    <x v="5"/>
    <x v="50"/>
    <x v="3"/>
  </r>
  <r>
    <x v="986"/>
    <x v="2"/>
    <x v="0"/>
    <x v="2"/>
    <x v="1"/>
    <x v="0"/>
    <x v="0"/>
    <x v="0"/>
    <x v="3"/>
  </r>
  <r>
    <x v="986"/>
    <x v="0"/>
    <x v="0"/>
    <x v="2"/>
    <x v="1"/>
    <x v="0"/>
    <x v="5"/>
    <x v="21"/>
    <x v="3"/>
  </r>
  <r>
    <x v="986"/>
    <x v="0"/>
    <x v="3"/>
    <x v="0"/>
    <x v="0"/>
    <x v="8"/>
    <x v="5"/>
    <x v="84"/>
    <x v="3"/>
  </r>
  <r>
    <x v="987"/>
    <x v="1"/>
    <x v="6"/>
    <x v="1"/>
    <x v="0"/>
    <x v="11"/>
    <x v="18"/>
    <x v="206"/>
    <x v="3"/>
  </r>
  <r>
    <x v="987"/>
    <x v="2"/>
    <x v="8"/>
    <x v="0"/>
    <x v="1"/>
    <x v="4"/>
    <x v="15"/>
    <x v="122"/>
    <x v="3"/>
  </r>
  <r>
    <x v="988"/>
    <x v="3"/>
    <x v="2"/>
    <x v="0"/>
    <x v="0"/>
    <x v="13"/>
    <x v="17"/>
    <x v="215"/>
    <x v="3"/>
  </r>
  <r>
    <x v="989"/>
    <x v="5"/>
    <x v="3"/>
    <x v="0"/>
    <x v="0"/>
    <x v="8"/>
    <x v="10"/>
    <x v="137"/>
    <x v="4"/>
  </r>
  <r>
    <x v="989"/>
    <x v="0"/>
    <x v="3"/>
    <x v="0"/>
    <x v="0"/>
    <x v="8"/>
    <x v="5"/>
    <x v="84"/>
    <x v="4"/>
  </r>
  <r>
    <x v="989"/>
    <x v="1"/>
    <x v="13"/>
    <x v="1"/>
    <x v="2"/>
    <x v="1"/>
    <x v="7"/>
    <x v="38"/>
    <x v="4"/>
  </r>
  <r>
    <x v="990"/>
    <x v="4"/>
    <x v="9"/>
    <x v="0"/>
    <x v="2"/>
    <x v="7"/>
    <x v="14"/>
    <x v="149"/>
    <x v="4"/>
  </r>
  <r>
    <x v="991"/>
    <x v="2"/>
    <x v="0"/>
    <x v="2"/>
    <x v="1"/>
    <x v="0"/>
    <x v="12"/>
    <x v="53"/>
    <x v="4"/>
  </r>
  <r>
    <x v="992"/>
    <x v="3"/>
    <x v="2"/>
    <x v="0"/>
    <x v="0"/>
    <x v="13"/>
    <x v="4"/>
    <x v="134"/>
    <x v="4"/>
  </r>
  <r>
    <x v="992"/>
    <x v="4"/>
    <x v="4"/>
    <x v="2"/>
    <x v="0"/>
    <x v="6"/>
    <x v="3"/>
    <x v="46"/>
    <x v="4"/>
  </r>
  <r>
    <x v="993"/>
    <x v="4"/>
    <x v="6"/>
    <x v="1"/>
    <x v="0"/>
    <x v="11"/>
    <x v="7"/>
    <x v="144"/>
    <x v="4"/>
  </r>
  <r>
    <x v="993"/>
    <x v="5"/>
    <x v="12"/>
    <x v="2"/>
    <x v="2"/>
    <x v="2"/>
    <x v="7"/>
    <x v="51"/>
    <x v="4"/>
  </r>
  <r>
    <x v="993"/>
    <x v="0"/>
    <x v="2"/>
    <x v="0"/>
    <x v="0"/>
    <x v="13"/>
    <x v="8"/>
    <x v="185"/>
    <x v="4"/>
  </r>
  <r>
    <x v="994"/>
    <x v="1"/>
    <x v="2"/>
    <x v="0"/>
    <x v="0"/>
    <x v="13"/>
    <x v="8"/>
    <x v="185"/>
    <x v="0"/>
  </r>
  <r>
    <x v="994"/>
    <x v="3"/>
    <x v="5"/>
    <x v="0"/>
    <x v="1"/>
    <x v="10"/>
    <x v="9"/>
    <x v="143"/>
    <x v="0"/>
  </r>
  <r>
    <x v="994"/>
    <x v="4"/>
    <x v="13"/>
    <x v="1"/>
    <x v="2"/>
    <x v="1"/>
    <x v="16"/>
    <x v="83"/>
    <x v="0"/>
  </r>
  <r>
    <x v="995"/>
    <x v="3"/>
    <x v="0"/>
    <x v="2"/>
    <x v="1"/>
    <x v="0"/>
    <x v="5"/>
    <x v="21"/>
    <x v="0"/>
  </r>
  <r>
    <x v="995"/>
    <x v="4"/>
    <x v="7"/>
    <x v="2"/>
    <x v="2"/>
    <x v="9"/>
    <x v="13"/>
    <x v="166"/>
    <x v="0"/>
  </r>
  <r>
    <x v="996"/>
    <x v="1"/>
    <x v="8"/>
    <x v="0"/>
    <x v="1"/>
    <x v="4"/>
    <x v="11"/>
    <x v="95"/>
    <x v="1"/>
  </r>
  <r>
    <x v="997"/>
    <x v="5"/>
    <x v="12"/>
    <x v="2"/>
    <x v="2"/>
    <x v="2"/>
    <x v="0"/>
    <x v="2"/>
    <x v="1"/>
  </r>
  <r>
    <x v="997"/>
    <x v="5"/>
    <x v="8"/>
    <x v="0"/>
    <x v="1"/>
    <x v="4"/>
    <x v="2"/>
    <x v="24"/>
    <x v="1"/>
  </r>
  <r>
    <x v="997"/>
    <x v="5"/>
    <x v="7"/>
    <x v="2"/>
    <x v="2"/>
    <x v="9"/>
    <x v="9"/>
    <x v="134"/>
    <x v="1"/>
  </r>
  <r>
    <x v="998"/>
    <x v="4"/>
    <x v="0"/>
    <x v="2"/>
    <x v="1"/>
    <x v="0"/>
    <x v="5"/>
    <x v="21"/>
    <x v="1"/>
  </r>
  <r>
    <x v="998"/>
    <x v="0"/>
    <x v="2"/>
    <x v="0"/>
    <x v="0"/>
    <x v="13"/>
    <x v="8"/>
    <x v="185"/>
    <x v="1"/>
  </r>
  <r>
    <x v="999"/>
    <x v="5"/>
    <x v="2"/>
    <x v="0"/>
    <x v="0"/>
    <x v="13"/>
    <x v="6"/>
    <x v="164"/>
    <x v="1"/>
  </r>
  <r>
    <x v="1000"/>
    <x v="1"/>
    <x v="9"/>
    <x v="0"/>
    <x v="2"/>
    <x v="7"/>
    <x v="5"/>
    <x v="70"/>
    <x v="1"/>
  </r>
  <r>
    <x v="1001"/>
    <x v="5"/>
    <x v="1"/>
    <x v="1"/>
    <x v="2"/>
    <x v="12"/>
    <x v="2"/>
    <x v="90"/>
    <x v="1"/>
  </r>
  <r>
    <x v="1001"/>
    <x v="3"/>
    <x v="8"/>
    <x v="0"/>
    <x v="1"/>
    <x v="4"/>
    <x v="17"/>
    <x v="135"/>
    <x v="1"/>
  </r>
  <r>
    <x v="1002"/>
    <x v="5"/>
    <x v="4"/>
    <x v="2"/>
    <x v="0"/>
    <x v="6"/>
    <x v="4"/>
    <x v="55"/>
    <x v="1"/>
  </r>
  <r>
    <x v="1003"/>
    <x v="5"/>
    <x v="5"/>
    <x v="0"/>
    <x v="1"/>
    <x v="10"/>
    <x v="9"/>
    <x v="143"/>
    <x v="2"/>
  </r>
  <r>
    <x v="1003"/>
    <x v="4"/>
    <x v="9"/>
    <x v="0"/>
    <x v="2"/>
    <x v="7"/>
    <x v="17"/>
    <x v="168"/>
    <x v="2"/>
  </r>
  <r>
    <x v="1003"/>
    <x v="1"/>
    <x v="13"/>
    <x v="1"/>
    <x v="2"/>
    <x v="1"/>
    <x v="15"/>
    <x v="80"/>
    <x v="2"/>
  </r>
  <r>
    <x v="1003"/>
    <x v="3"/>
    <x v="11"/>
    <x v="1"/>
    <x v="1"/>
    <x v="3"/>
    <x v="8"/>
    <x v="63"/>
    <x v="2"/>
  </r>
  <r>
    <x v="1004"/>
    <x v="4"/>
    <x v="4"/>
    <x v="2"/>
    <x v="0"/>
    <x v="6"/>
    <x v="18"/>
    <x v="169"/>
    <x v="2"/>
  </r>
  <r>
    <x v="1004"/>
    <x v="3"/>
    <x v="4"/>
    <x v="2"/>
    <x v="0"/>
    <x v="6"/>
    <x v="1"/>
    <x v="23"/>
    <x v="2"/>
  </r>
  <r>
    <x v="1004"/>
    <x v="4"/>
    <x v="12"/>
    <x v="2"/>
    <x v="2"/>
    <x v="2"/>
    <x v="3"/>
    <x v="22"/>
    <x v="2"/>
  </r>
  <r>
    <x v="1004"/>
    <x v="5"/>
    <x v="5"/>
    <x v="0"/>
    <x v="1"/>
    <x v="10"/>
    <x v="2"/>
    <x v="53"/>
    <x v="2"/>
  </r>
  <r>
    <x v="1004"/>
    <x v="5"/>
    <x v="12"/>
    <x v="2"/>
    <x v="2"/>
    <x v="2"/>
    <x v="18"/>
    <x v="114"/>
    <x v="2"/>
  </r>
  <r>
    <x v="1005"/>
    <x v="5"/>
    <x v="0"/>
    <x v="2"/>
    <x v="1"/>
    <x v="0"/>
    <x v="17"/>
    <x v="75"/>
    <x v="2"/>
  </r>
  <r>
    <x v="1006"/>
    <x v="5"/>
    <x v="7"/>
    <x v="2"/>
    <x v="2"/>
    <x v="9"/>
    <x v="0"/>
    <x v="18"/>
    <x v="2"/>
  </r>
  <r>
    <x v="1006"/>
    <x v="5"/>
    <x v="6"/>
    <x v="1"/>
    <x v="0"/>
    <x v="11"/>
    <x v="15"/>
    <x v="199"/>
    <x v="2"/>
  </r>
  <r>
    <x v="1007"/>
    <x v="1"/>
    <x v="1"/>
    <x v="1"/>
    <x v="2"/>
    <x v="12"/>
    <x v="3"/>
    <x v="111"/>
    <x v="2"/>
  </r>
  <r>
    <x v="1007"/>
    <x v="5"/>
    <x v="6"/>
    <x v="1"/>
    <x v="0"/>
    <x v="11"/>
    <x v="2"/>
    <x v="67"/>
    <x v="2"/>
  </r>
  <r>
    <x v="1008"/>
    <x v="1"/>
    <x v="7"/>
    <x v="2"/>
    <x v="2"/>
    <x v="9"/>
    <x v="8"/>
    <x v="124"/>
    <x v="2"/>
  </r>
  <r>
    <x v="1009"/>
    <x v="2"/>
    <x v="6"/>
    <x v="1"/>
    <x v="0"/>
    <x v="11"/>
    <x v="7"/>
    <x v="144"/>
    <x v="2"/>
  </r>
  <r>
    <x v="1010"/>
    <x v="1"/>
    <x v="6"/>
    <x v="1"/>
    <x v="0"/>
    <x v="11"/>
    <x v="5"/>
    <x v="118"/>
    <x v="3"/>
  </r>
  <r>
    <x v="1010"/>
    <x v="4"/>
    <x v="3"/>
    <x v="0"/>
    <x v="0"/>
    <x v="8"/>
    <x v="4"/>
    <x v="72"/>
    <x v="3"/>
  </r>
  <r>
    <x v="1010"/>
    <x v="3"/>
    <x v="12"/>
    <x v="2"/>
    <x v="2"/>
    <x v="2"/>
    <x v="1"/>
    <x v="8"/>
    <x v="3"/>
  </r>
  <r>
    <x v="1011"/>
    <x v="0"/>
    <x v="9"/>
    <x v="0"/>
    <x v="2"/>
    <x v="7"/>
    <x v="15"/>
    <x v="156"/>
    <x v="3"/>
  </r>
  <r>
    <x v="1012"/>
    <x v="1"/>
    <x v="6"/>
    <x v="1"/>
    <x v="0"/>
    <x v="11"/>
    <x v="13"/>
    <x v="193"/>
    <x v="3"/>
  </r>
  <r>
    <x v="1013"/>
    <x v="5"/>
    <x v="3"/>
    <x v="0"/>
    <x v="0"/>
    <x v="8"/>
    <x v="13"/>
    <x v="161"/>
    <x v="3"/>
  </r>
  <r>
    <x v="1013"/>
    <x v="3"/>
    <x v="9"/>
    <x v="0"/>
    <x v="2"/>
    <x v="7"/>
    <x v="15"/>
    <x v="156"/>
    <x v="3"/>
  </r>
  <r>
    <x v="1014"/>
    <x v="0"/>
    <x v="13"/>
    <x v="1"/>
    <x v="2"/>
    <x v="1"/>
    <x v="8"/>
    <x v="42"/>
    <x v="3"/>
  </r>
  <r>
    <x v="1014"/>
    <x v="1"/>
    <x v="4"/>
    <x v="2"/>
    <x v="0"/>
    <x v="6"/>
    <x v="0"/>
    <x v="10"/>
    <x v="3"/>
  </r>
  <r>
    <x v="1015"/>
    <x v="5"/>
    <x v="0"/>
    <x v="2"/>
    <x v="1"/>
    <x v="0"/>
    <x v="9"/>
    <x v="39"/>
    <x v="3"/>
  </r>
  <r>
    <x v="1016"/>
    <x v="5"/>
    <x v="1"/>
    <x v="1"/>
    <x v="2"/>
    <x v="12"/>
    <x v="12"/>
    <x v="202"/>
    <x v="3"/>
  </r>
  <r>
    <x v="1016"/>
    <x v="0"/>
    <x v="6"/>
    <x v="1"/>
    <x v="0"/>
    <x v="11"/>
    <x v="10"/>
    <x v="175"/>
    <x v="3"/>
  </r>
  <r>
    <x v="1017"/>
    <x v="0"/>
    <x v="3"/>
    <x v="0"/>
    <x v="0"/>
    <x v="8"/>
    <x v="15"/>
    <x v="174"/>
    <x v="4"/>
  </r>
  <r>
    <x v="1017"/>
    <x v="2"/>
    <x v="9"/>
    <x v="0"/>
    <x v="2"/>
    <x v="7"/>
    <x v="4"/>
    <x v="59"/>
    <x v="4"/>
  </r>
  <r>
    <x v="1018"/>
    <x v="1"/>
    <x v="7"/>
    <x v="2"/>
    <x v="2"/>
    <x v="9"/>
    <x v="16"/>
    <x v="183"/>
    <x v="4"/>
  </r>
  <r>
    <x v="1019"/>
    <x v="4"/>
    <x v="2"/>
    <x v="0"/>
    <x v="0"/>
    <x v="13"/>
    <x v="8"/>
    <x v="185"/>
    <x v="4"/>
  </r>
  <r>
    <x v="1020"/>
    <x v="3"/>
    <x v="10"/>
    <x v="2"/>
    <x v="2"/>
    <x v="5"/>
    <x v="16"/>
    <x v="147"/>
    <x v="4"/>
  </r>
  <r>
    <x v="1020"/>
    <x v="0"/>
    <x v="2"/>
    <x v="0"/>
    <x v="0"/>
    <x v="13"/>
    <x v="9"/>
    <x v="192"/>
    <x v="4"/>
  </r>
  <r>
    <x v="1021"/>
    <x v="0"/>
    <x v="0"/>
    <x v="2"/>
    <x v="1"/>
    <x v="0"/>
    <x v="14"/>
    <x v="60"/>
    <x v="4"/>
  </r>
  <r>
    <x v="1021"/>
    <x v="3"/>
    <x v="1"/>
    <x v="1"/>
    <x v="2"/>
    <x v="12"/>
    <x v="9"/>
    <x v="189"/>
    <x v="4"/>
  </r>
  <r>
    <x v="1022"/>
    <x v="3"/>
    <x v="1"/>
    <x v="1"/>
    <x v="2"/>
    <x v="12"/>
    <x v="8"/>
    <x v="182"/>
    <x v="4"/>
  </r>
  <r>
    <x v="1023"/>
    <x v="2"/>
    <x v="2"/>
    <x v="0"/>
    <x v="0"/>
    <x v="13"/>
    <x v="14"/>
    <x v="209"/>
    <x v="4"/>
  </r>
  <r>
    <x v="1023"/>
    <x v="3"/>
    <x v="13"/>
    <x v="1"/>
    <x v="2"/>
    <x v="1"/>
    <x v="11"/>
    <x v="58"/>
    <x v="4"/>
  </r>
  <r>
    <x v="1023"/>
    <x v="0"/>
    <x v="1"/>
    <x v="1"/>
    <x v="2"/>
    <x v="12"/>
    <x v="7"/>
    <x v="171"/>
    <x v="4"/>
  </r>
  <r>
    <x v="1023"/>
    <x v="3"/>
    <x v="12"/>
    <x v="2"/>
    <x v="2"/>
    <x v="2"/>
    <x v="8"/>
    <x v="54"/>
    <x v="4"/>
  </r>
  <r>
    <x v="1024"/>
    <x v="5"/>
    <x v="7"/>
    <x v="2"/>
    <x v="2"/>
    <x v="9"/>
    <x v="14"/>
    <x v="172"/>
    <x v="5"/>
  </r>
  <r>
    <x v="1025"/>
    <x v="2"/>
    <x v="7"/>
    <x v="2"/>
    <x v="2"/>
    <x v="9"/>
    <x v="1"/>
    <x v="34"/>
    <x v="0"/>
  </r>
  <r>
    <x v="1025"/>
    <x v="3"/>
    <x v="13"/>
    <x v="1"/>
    <x v="2"/>
    <x v="1"/>
    <x v="0"/>
    <x v="1"/>
    <x v="0"/>
  </r>
  <r>
    <x v="1025"/>
    <x v="1"/>
    <x v="1"/>
    <x v="1"/>
    <x v="2"/>
    <x v="12"/>
    <x v="8"/>
    <x v="182"/>
    <x v="0"/>
  </r>
  <r>
    <x v="1026"/>
    <x v="5"/>
    <x v="8"/>
    <x v="0"/>
    <x v="1"/>
    <x v="4"/>
    <x v="17"/>
    <x v="135"/>
    <x v="0"/>
  </r>
  <r>
    <x v="1027"/>
    <x v="0"/>
    <x v="7"/>
    <x v="2"/>
    <x v="2"/>
    <x v="9"/>
    <x v="10"/>
    <x v="142"/>
    <x v="0"/>
  </r>
  <r>
    <x v="1027"/>
    <x v="5"/>
    <x v="5"/>
    <x v="0"/>
    <x v="1"/>
    <x v="10"/>
    <x v="0"/>
    <x v="21"/>
    <x v="0"/>
  </r>
  <r>
    <x v="1027"/>
    <x v="0"/>
    <x v="3"/>
    <x v="0"/>
    <x v="0"/>
    <x v="8"/>
    <x v="3"/>
    <x v="58"/>
    <x v="0"/>
  </r>
  <r>
    <x v="1027"/>
    <x v="2"/>
    <x v="12"/>
    <x v="2"/>
    <x v="2"/>
    <x v="2"/>
    <x v="7"/>
    <x v="51"/>
    <x v="0"/>
  </r>
  <r>
    <x v="1027"/>
    <x v="1"/>
    <x v="9"/>
    <x v="0"/>
    <x v="2"/>
    <x v="7"/>
    <x v="18"/>
    <x v="173"/>
    <x v="0"/>
  </r>
  <r>
    <x v="1027"/>
    <x v="4"/>
    <x v="11"/>
    <x v="1"/>
    <x v="1"/>
    <x v="3"/>
    <x v="15"/>
    <x v="111"/>
    <x v="0"/>
  </r>
  <r>
    <x v="1028"/>
    <x v="2"/>
    <x v="7"/>
    <x v="2"/>
    <x v="2"/>
    <x v="9"/>
    <x v="10"/>
    <x v="142"/>
    <x v="0"/>
  </r>
  <r>
    <x v="1029"/>
    <x v="2"/>
    <x v="4"/>
    <x v="2"/>
    <x v="0"/>
    <x v="6"/>
    <x v="10"/>
    <x v="115"/>
    <x v="0"/>
  </r>
  <r>
    <x v="1029"/>
    <x v="0"/>
    <x v="1"/>
    <x v="1"/>
    <x v="2"/>
    <x v="12"/>
    <x v="16"/>
    <x v="212"/>
    <x v="0"/>
  </r>
  <r>
    <x v="1030"/>
    <x v="5"/>
    <x v="0"/>
    <x v="2"/>
    <x v="1"/>
    <x v="0"/>
    <x v="6"/>
    <x v="26"/>
    <x v="0"/>
  </r>
  <r>
    <x v="1031"/>
    <x v="4"/>
    <x v="9"/>
    <x v="0"/>
    <x v="2"/>
    <x v="7"/>
    <x v="18"/>
    <x v="173"/>
    <x v="1"/>
  </r>
  <r>
    <x v="1031"/>
    <x v="3"/>
    <x v="1"/>
    <x v="1"/>
    <x v="2"/>
    <x v="12"/>
    <x v="17"/>
    <x v="214"/>
    <x v="1"/>
  </r>
  <r>
    <x v="1032"/>
    <x v="4"/>
    <x v="4"/>
    <x v="2"/>
    <x v="0"/>
    <x v="6"/>
    <x v="13"/>
    <x v="139"/>
    <x v="1"/>
  </r>
  <r>
    <x v="1033"/>
    <x v="2"/>
    <x v="7"/>
    <x v="2"/>
    <x v="2"/>
    <x v="9"/>
    <x v="9"/>
    <x v="134"/>
    <x v="1"/>
  </r>
  <r>
    <x v="1034"/>
    <x v="2"/>
    <x v="6"/>
    <x v="1"/>
    <x v="0"/>
    <x v="11"/>
    <x v="14"/>
    <x v="196"/>
    <x v="1"/>
  </r>
  <r>
    <x v="1034"/>
    <x v="2"/>
    <x v="4"/>
    <x v="2"/>
    <x v="0"/>
    <x v="6"/>
    <x v="8"/>
    <x v="96"/>
    <x v="1"/>
  </r>
  <r>
    <x v="1035"/>
    <x v="5"/>
    <x v="0"/>
    <x v="2"/>
    <x v="1"/>
    <x v="0"/>
    <x v="10"/>
    <x v="44"/>
    <x v="1"/>
  </r>
  <r>
    <x v="1035"/>
    <x v="2"/>
    <x v="6"/>
    <x v="1"/>
    <x v="0"/>
    <x v="11"/>
    <x v="12"/>
    <x v="187"/>
    <x v="1"/>
  </r>
  <r>
    <x v="1035"/>
    <x v="4"/>
    <x v="10"/>
    <x v="2"/>
    <x v="2"/>
    <x v="5"/>
    <x v="16"/>
    <x v="147"/>
    <x v="1"/>
  </r>
  <r>
    <x v="1036"/>
    <x v="3"/>
    <x v="9"/>
    <x v="0"/>
    <x v="2"/>
    <x v="7"/>
    <x v="14"/>
    <x v="149"/>
    <x v="1"/>
  </r>
  <r>
    <x v="1037"/>
    <x v="0"/>
    <x v="13"/>
    <x v="1"/>
    <x v="2"/>
    <x v="1"/>
    <x v="1"/>
    <x v="5"/>
    <x v="1"/>
  </r>
  <r>
    <x v="1037"/>
    <x v="0"/>
    <x v="6"/>
    <x v="1"/>
    <x v="0"/>
    <x v="11"/>
    <x v="6"/>
    <x v="132"/>
    <x v="1"/>
  </r>
  <r>
    <x v="1038"/>
    <x v="3"/>
    <x v="2"/>
    <x v="0"/>
    <x v="0"/>
    <x v="13"/>
    <x v="18"/>
    <x v="217"/>
    <x v="2"/>
  </r>
  <r>
    <x v="1039"/>
    <x v="2"/>
    <x v="1"/>
    <x v="1"/>
    <x v="2"/>
    <x v="12"/>
    <x v="4"/>
    <x v="130"/>
    <x v="2"/>
  </r>
  <r>
    <x v="1039"/>
    <x v="4"/>
    <x v="1"/>
    <x v="1"/>
    <x v="2"/>
    <x v="12"/>
    <x v="11"/>
    <x v="199"/>
    <x v="2"/>
  </r>
  <r>
    <x v="1040"/>
    <x v="1"/>
    <x v="7"/>
    <x v="2"/>
    <x v="2"/>
    <x v="9"/>
    <x v="14"/>
    <x v="172"/>
    <x v="2"/>
  </r>
  <r>
    <x v="1040"/>
    <x v="0"/>
    <x v="2"/>
    <x v="0"/>
    <x v="0"/>
    <x v="13"/>
    <x v="2"/>
    <x v="93"/>
    <x v="2"/>
  </r>
  <r>
    <x v="1041"/>
    <x v="5"/>
    <x v="10"/>
    <x v="2"/>
    <x v="2"/>
    <x v="5"/>
    <x v="6"/>
    <x v="69"/>
    <x v="2"/>
  </r>
  <r>
    <x v="1042"/>
    <x v="1"/>
    <x v="12"/>
    <x v="2"/>
    <x v="2"/>
    <x v="2"/>
    <x v="2"/>
    <x v="15"/>
    <x v="2"/>
  </r>
  <r>
    <x v="1043"/>
    <x v="4"/>
    <x v="3"/>
    <x v="0"/>
    <x v="0"/>
    <x v="8"/>
    <x v="6"/>
    <x v="95"/>
    <x v="2"/>
  </r>
  <r>
    <x v="1043"/>
    <x v="4"/>
    <x v="3"/>
    <x v="0"/>
    <x v="0"/>
    <x v="8"/>
    <x v="15"/>
    <x v="174"/>
    <x v="2"/>
  </r>
  <r>
    <x v="1043"/>
    <x v="1"/>
    <x v="5"/>
    <x v="0"/>
    <x v="1"/>
    <x v="10"/>
    <x v="18"/>
    <x v="197"/>
    <x v="2"/>
  </r>
  <r>
    <x v="1044"/>
    <x v="2"/>
    <x v="3"/>
    <x v="0"/>
    <x v="0"/>
    <x v="8"/>
    <x v="2"/>
    <x v="45"/>
    <x v="2"/>
  </r>
  <r>
    <x v="1044"/>
    <x v="2"/>
    <x v="6"/>
    <x v="1"/>
    <x v="0"/>
    <x v="11"/>
    <x v="18"/>
    <x v="206"/>
    <x v="2"/>
  </r>
  <r>
    <x v="1045"/>
    <x v="3"/>
    <x v="1"/>
    <x v="1"/>
    <x v="2"/>
    <x v="12"/>
    <x v="5"/>
    <x v="148"/>
    <x v="3"/>
  </r>
  <r>
    <x v="1046"/>
    <x v="2"/>
    <x v="12"/>
    <x v="2"/>
    <x v="2"/>
    <x v="2"/>
    <x v="6"/>
    <x v="43"/>
    <x v="3"/>
  </r>
  <r>
    <x v="1047"/>
    <x v="0"/>
    <x v="1"/>
    <x v="1"/>
    <x v="2"/>
    <x v="12"/>
    <x v="9"/>
    <x v="189"/>
    <x v="3"/>
  </r>
  <r>
    <x v="1047"/>
    <x v="2"/>
    <x v="8"/>
    <x v="0"/>
    <x v="1"/>
    <x v="4"/>
    <x v="8"/>
    <x v="74"/>
    <x v="3"/>
  </r>
  <r>
    <x v="1047"/>
    <x v="2"/>
    <x v="8"/>
    <x v="0"/>
    <x v="1"/>
    <x v="4"/>
    <x v="4"/>
    <x v="40"/>
    <x v="3"/>
  </r>
  <r>
    <x v="1047"/>
    <x v="1"/>
    <x v="4"/>
    <x v="2"/>
    <x v="0"/>
    <x v="6"/>
    <x v="18"/>
    <x v="169"/>
    <x v="3"/>
  </r>
  <r>
    <x v="1048"/>
    <x v="3"/>
    <x v="7"/>
    <x v="2"/>
    <x v="2"/>
    <x v="9"/>
    <x v="0"/>
    <x v="18"/>
    <x v="3"/>
  </r>
  <r>
    <x v="1048"/>
    <x v="2"/>
    <x v="1"/>
    <x v="1"/>
    <x v="2"/>
    <x v="12"/>
    <x v="13"/>
    <x v="205"/>
    <x v="3"/>
  </r>
  <r>
    <x v="1049"/>
    <x v="5"/>
    <x v="10"/>
    <x v="2"/>
    <x v="2"/>
    <x v="5"/>
    <x v="2"/>
    <x v="30"/>
    <x v="3"/>
  </r>
  <r>
    <x v="1050"/>
    <x v="2"/>
    <x v="4"/>
    <x v="2"/>
    <x v="0"/>
    <x v="6"/>
    <x v="14"/>
    <x v="145"/>
    <x v="3"/>
  </r>
  <r>
    <x v="1050"/>
    <x v="1"/>
    <x v="13"/>
    <x v="1"/>
    <x v="2"/>
    <x v="1"/>
    <x v="16"/>
    <x v="83"/>
    <x v="3"/>
  </r>
  <r>
    <x v="1050"/>
    <x v="2"/>
    <x v="4"/>
    <x v="2"/>
    <x v="0"/>
    <x v="6"/>
    <x v="17"/>
    <x v="163"/>
    <x v="3"/>
  </r>
  <r>
    <x v="1051"/>
    <x v="5"/>
    <x v="3"/>
    <x v="0"/>
    <x v="0"/>
    <x v="8"/>
    <x v="8"/>
    <x v="118"/>
    <x v="3"/>
  </r>
  <r>
    <x v="1051"/>
    <x v="4"/>
    <x v="4"/>
    <x v="2"/>
    <x v="0"/>
    <x v="6"/>
    <x v="13"/>
    <x v="139"/>
    <x v="3"/>
  </r>
  <r>
    <x v="1052"/>
    <x v="0"/>
    <x v="0"/>
    <x v="2"/>
    <x v="1"/>
    <x v="0"/>
    <x v="6"/>
    <x v="26"/>
    <x v="4"/>
  </r>
  <r>
    <x v="1053"/>
    <x v="1"/>
    <x v="8"/>
    <x v="0"/>
    <x v="1"/>
    <x v="4"/>
    <x v="8"/>
    <x v="74"/>
    <x v="4"/>
  </r>
  <r>
    <x v="1053"/>
    <x v="0"/>
    <x v="11"/>
    <x v="1"/>
    <x v="1"/>
    <x v="3"/>
    <x v="8"/>
    <x v="63"/>
    <x v="4"/>
  </r>
  <r>
    <x v="1054"/>
    <x v="4"/>
    <x v="0"/>
    <x v="2"/>
    <x v="1"/>
    <x v="0"/>
    <x v="8"/>
    <x v="36"/>
    <x v="4"/>
  </r>
  <r>
    <x v="1055"/>
    <x v="2"/>
    <x v="11"/>
    <x v="1"/>
    <x v="1"/>
    <x v="3"/>
    <x v="12"/>
    <x v="92"/>
    <x v="0"/>
  </r>
  <r>
    <x v="1055"/>
    <x v="0"/>
    <x v="4"/>
    <x v="2"/>
    <x v="0"/>
    <x v="6"/>
    <x v="2"/>
    <x v="35"/>
    <x v="0"/>
  </r>
  <r>
    <x v="1055"/>
    <x v="0"/>
    <x v="8"/>
    <x v="0"/>
    <x v="1"/>
    <x v="4"/>
    <x v="14"/>
    <x v="116"/>
    <x v="0"/>
  </r>
  <r>
    <x v="1056"/>
    <x v="1"/>
    <x v="1"/>
    <x v="1"/>
    <x v="2"/>
    <x v="12"/>
    <x v="3"/>
    <x v="111"/>
    <x v="0"/>
  </r>
  <r>
    <x v="1056"/>
    <x v="0"/>
    <x v="0"/>
    <x v="2"/>
    <x v="1"/>
    <x v="0"/>
    <x v="14"/>
    <x v="60"/>
    <x v="0"/>
  </r>
  <r>
    <x v="1057"/>
    <x v="3"/>
    <x v="12"/>
    <x v="2"/>
    <x v="2"/>
    <x v="2"/>
    <x v="9"/>
    <x v="61"/>
    <x v="0"/>
  </r>
  <r>
    <x v="1057"/>
    <x v="1"/>
    <x v="10"/>
    <x v="2"/>
    <x v="2"/>
    <x v="5"/>
    <x v="9"/>
    <x v="94"/>
    <x v="0"/>
  </r>
  <r>
    <x v="1058"/>
    <x v="1"/>
    <x v="9"/>
    <x v="0"/>
    <x v="2"/>
    <x v="7"/>
    <x v="0"/>
    <x v="12"/>
    <x v="0"/>
  </r>
  <r>
    <x v="1058"/>
    <x v="5"/>
    <x v="7"/>
    <x v="2"/>
    <x v="2"/>
    <x v="9"/>
    <x v="9"/>
    <x v="134"/>
    <x v="0"/>
  </r>
  <r>
    <x v="1059"/>
    <x v="4"/>
    <x v="12"/>
    <x v="2"/>
    <x v="2"/>
    <x v="2"/>
    <x v="0"/>
    <x v="2"/>
    <x v="1"/>
  </r>
  <r>
    <x v="1060"/>
    <x v="3"/>
    <x v="9"/>
    <x v="0"/>
    <x v="2"/>
    <x v="7"/>
    <x v="12"/>
    <x v="136"/>
    <x v="1"/>
  </r>
  <r>
    <x v="1061"/>
    <x v="4"/>
    <x v="12"/>
    <x v="2"/>
    <x v="2"/>
    <x v="2"/>
    <x v="11"/>
    <x v="76"/>
    <x v="1"/>
  </r>
  <r>
    <x v="1062"/>
    <x v="5"/>
    <x v="8"/>
    <x v="0"/>
    <x v="1"/>
    <x v="4"/>
    <x v="10"/>
    <x v="89"/>
    <x v="1"/>
  </r>
  <r>
    <x v="1062"/>
    <x v="0"/>
    <x v="12"/>
    <x v="2"/>
    <x v="2"/>
    <x v="2"/>
    <x v="14"/>
    <x v="93"/>
    <x v="1"/>
  </r>
  <r>
    <x v="1062"/>
    <x v="0"/>
    <x v="13"/>
    <x v="1"/>
    <x v="2"/>
    <x v="1"/>
    <x v="1"/>
    <x v="5"/>
    <x v="1"/>
  </r>
  <r>
    <x v="1062"/>
    <x v="2"/>
    <x v="10"/>
    <x v="2"/>
    <x v="2"/>
    <x v="5"/>
    <x v="3"/>
    <x v="39"/>
    <x v="1"/>
  </r>
  <r>
    <x v="1062"/>
    <x v="4"/>
    <x v="10"/>
    <x v="2"/>
    <x v="2"/>
    <x v="5"/>
    <x v="9"/>
    <x v="94"/>
    <x v="1"/>
  </r>
  <r>
    <x v="1063"/>
    <x v="2"/>
    <x v="3"/>
    <x v="0"/>
    <x v="0"/>
    <x v="8"/>
    <x v="13"/>
    <x v="161"/>
    <x v="1"/>
  </r>
  <r>
    <x v="1064"/>
    <x v="3"/>
    <x v="11"/>
    <x v="1"/>
    <x v="1"/>
    <x v="3"/>
    <x v="15"/>
    <x v="111"/>
    <x v="1"/>
  </r>
  <r>
    <x v="1064"/>
    <x v="5"/>
    <x v="7"/>
    <x v="2"/>
    <x v="2"/>
    <x v="9"/>
    <x v="2"/>
    <x v="47"/>
    <x v="1"/>
  </r>
  <r>
    <x v="1065"/>
    <x v="5"/>
    <x v="2"/>
    <x v="0"/>
    <x v="0"/>
    <x v="13"/>
    <x v="5"/>
    <x v="149"/>
    <x v="1"/>
  </r>
  <r>
    <x v="1066"/>
    <x v="0"/>
    <x v="12"/>
    <x v="2"/>
    <x v="2"/>
    <x v="2"/>
    <x v="18"/>
    <x v="114"/>
    <x v="2"/>
  </r>
  <r>
    <x v="1067"/>
    <x v="3"/>
    <x v="8"/>
    <x v="0"/>
    <x v="1"/>
    <x v="4"/>
    <x v="5"/>
    <x v="50"/>
    <x v="2"/>
  </r>
  <r>
    <x v="1067"/>
    <x v="2"/>
    <x v="4"/>
    <x v="2"/>
    <x v="0"/>
    <x v="6"/>
    <x v="16"/>
    <x v="158"/>
    <x v="2"/>
  </r>
  <r>
    <x v="1068"/>
    <x v="2"/>
    <x v="1"/>
    <x v="1"/>
    <x v="2"/>
    <x v="12"/>
    <x v="2"/>
    <x v="90"/>
    <x v="2"/>
  </r>
  <r>
    <x v="1068"/>
    <x v="2"/>
    <x v="6"/>
    <x v="1"/>
    <x v="0"/>
    <x v="11"/>
    <x v="1"/>
    <x v="49"/>
    <x v="2"/>
  </r>
  <r>
    <x v="1069"/>
    <x v="0"/>
    <x v="12"/>
    <x v="2"/>
    <x v="2"/>
    <x v="2"/>
    <x v="9"/>
    <x v="61"/>
    <x v="2"/>
  </r>
  <r>
    <x v="1069"/>
    <x v="4"/>
    <x v="3"/>
    <x v="0"/>
    <x v="0"/>
    <x v="8"/>
    <x v="16"/>
    <x v="179"/>
    <x v="2"/>
  </r>
  <r>
    <x v="1070"/>
    <x v="4"/>
    <x v="10"/>
    <x v="2"/>
    <x v="2"/>
    <x v="5"/>
    <x v="4"/>
    <x v="51"/>
    <x v="2"/>
  </r>
  <r>
    <x v="1071"/>
    <x v="4"/>
    <x v="12"/>
    <x v="2"/>
    <x v="2"/>
    <x v="2"/>
    <x v="16"/>
    <x v="104"/>
    <x v="2"/>
  </r>
  <r>
    <x v="1071"/>
    <x v="1"/>
    <x v="12"/>
    <x v="2"/>
    <x v="2"/>
    <x v="2"/>
    <x v="8"/>
    <x v="54"/>
    <x v="2"/>
  </r>
  <r>
    <x v="1072"/>
    <x v="5"/>
    <x v="6"/>
    <x v="1"/>
    <x v="0"/>
    <x v="11"/>
    <x v="16"/>
    <x v="201"/>
    <x v="2"/>
  </r>
  <r>
    <x v="1073"/>
    <x v="1"/>
    <x v="8"/>
    <x v="0"/>
    <x v="1"/>
    <x v="4"/>
    <x v="13"/>
    <x v="109"/>
    <x v="3"/>
  </r>
  <r>
    <x v="1074"/>
    <x v="3"/>
    <x v="3"/>
    <x v="0"/>
    <x v="0"/>
    <x v="8"/>
    <x v="6"/>
    <x v="95"/>
    <x v="3"/>
  </r>
  <r>
    <x v="1074"/>
    <x v="4"/>
    <x v="1"/>
    <x v="1"/>
    <x v="2"/>
    <x v="12"/>
    <x v="12"/>
    <x v="202"/>
    <x v="3"/>
  </r>
  <r>
    <x v="1075"/>
    <x v="3"/>
    <x v="2"/>
    <x v="0"/>
    <x v="0"/>
    <x v="13"/>
    <x v="5"/>
    <x v="149"/>
    <x v="3"/>
  </r>
  <r>
    <x v="1075"/>
    <x v="3"/>
    <x v="5"/>
    <x v="0"/>
    <x v="1"/>
    <x v="10"/>
    <x v="16"/>
    <x v="190"/>
    <x v="3"/>
  </r>
  <r>
    <x v="1076"/>
    <x v="4"/>
    <x v="5"/>
    <x v="0"/>
    <x v="1"/>
    <x v="10"/>
    <x v="15"/>
    <x v="186"/>
    <x v="3"/>
  </r>
  <r>
    <x v="1076"/>
    <x v="5"/>
    <x v="12"/>
    <x v="2"/>
    <x v="2"/>
    <x v="2"/>
    <x v="13"/>
    <x v="86"/>
    <x v="3"/>
  </r>
  <r>
    <x v="1077"/>
    <x v="5"/>
    <x v="10"/>
    <x v="2"/>
    <x v="2"/>
    <x v="5"/>
    <x v="12"/>
    <x v="119"/>
    <x v="3"/>
  </r>
  <r>
    <x v="1077"/>
    <x v="1"/>
    <x v="5"/>
    <x v="0"/>
    <x v="1"/>
    <x v="10"/>
    <x v="17"/>
    <x v="194"/>
    <x v="3"/>
  </r>
  <r>
    <x v="1077"/>
    <x v="0"/>
    <x v="1"/>
    <x v="1"/>
    <x v="2"/>
    <x v="12"/>
    <x v="5"/>
    <x v="148"/>
    <x v="3"/>
  </r>
  <r>
    <x v="1078"/>
    <x v="2"/>
    <x v="0"/>
    <x v="2"/>
    <x v="1"/>
    <x v="0"/>
    <x v="7"/>
    <x v="31"/>
    <x v="3"/>
  </r>
  <r>
    <x v="1078"/>
    <x v="3"/>
    <x v="9"/>
    <x v="0"/>
    <x v="2"/>
    <x v="7"/>
    <x v="0"/>
    <x v="12"/>
    <x v="3"/>
  </r>
  <r>
    <x v="1078"/>
    <x v="1"/>
    <x v="6"/>
    <x v="1"/>
    <x v="0"/>
    <x v="11"/>
    <x v="11"/>
    <x v="181"/>
    <x v="3"/>
  </r>
  <r>
    <x v="1078"/>
    <x v="2"/>
    <x v="8"/>
    <x v="0"/>
    <x v="1"/>
    <x v="4"/>
    <x v="9"/>
    <x v="82"/>
    <x v="3"/>
  </r>
  <r>
    <x v="1078"/>
    <x v="5"/>
    <x v="6"/>
    <x v="1"/>
    <x v="0"/>
    <x v="11"/>
    <x v="18"/>
    <x v="206"/>
    <x v="3"/>
  </r>
  <r>
    <x v="1079"/>
    <x v="1"/>
    <x v="5"/>
    <x v="0"/>
    <x v="1"/>
    <x v="10"/>
    <x v="8"/>
    <x v="133"/>
    <x v="3"/>
  </r>
  <r>
    <x v="1079"/>
    <x v="0"/>
    <x v="5"/>
    <x v="0"/>
    <x v="1"/>
    <x v="10"/>
    <x v="10"/>
    <x v="153"/>
    <x v="3"/>
  </r>
  <r>
    <x v="1079"/>
    <x v="4"/>
    <x v="5"/>
    <x v="0"/>
    <x v="1"/>
    <x v="10"/>
    <x v="5"/>
    <x v="97"/>
    <x v="3"/>
  </r>
  <r>
    <x v="1079"/>
    <x v="4"/>
    <x v="13"/>
    <x v="1"/>
    <x v="2"/>
    <x v="1"/>
    <x v="15"/>
    <x v="80"/>
    <x v="3"/>
  </r>
  <r>
    <x v="1080"/>
    <x v="4"/>
    <x v="11"/>
    <x v="1"/>
    <x v="1"/>
    <x v="3"/>
    <x v="4"/>
    <x v="36"/>
    <x v="4"/>
  </r>
  <r>
    <x v="1080"/>
    <x v="2"/>
    <x v="3"/>
    <x v="0"/>
    <x v="0"/>
    <x v="8"/>
    <x v="6"/>
    <x v="95"/>
    <x v="4"/>
  </r>
  <r>
    <x v="1081"/>
    <x v="1"/>
    <x v="4"/>
    <x v="2"/>
    <x v="0"/>
    <x v="6"/>
    <x v="17"/>
    <x v="163"/>
    <x v="4"/>
  </r>
  <r>
    <x v="1081"/>
    <x v="0"/>
    <x v="12"/>
    <x v="2"/>
    <x v="2"/>
    <x v="2"/>
    <x v="13"/>
    <x v="86"/>
    <x v="4"/>
  </r>
  <r>
    <x v="1082"/>
    <x v="0"/>
    <x v="4"/>
    <x v="2"/>
    <x v="0"/>
    <x v="6"/>
    <x v="11"/>
    <x v="123"/>
    <x v="4"/>
  </r>
  <r>
    <x v="1082"/>
    <x v="5"/>
    <x v="6"/>
    <x v="1"/>
    <x v="0"/>
    <x v="11"/>
    <x v="12"/>
    <x v="187"/>
    <x v="4"/>
  </r>
  <r>
    <x v="1083"/>
    <x v="3"/>
    <x v="11"/>
    <x v="1"/>
    <x v="1"/>
    <x v="3"/>
    <x v="17"/>
    <x v="121"/>
    <x v="4"/>
  </r>
  <r>
    <x v="1083"/>
    <x v="0"/>
    <x v="10"/>
    <x v="2"/>
    <x v="2"/>
    <x v="5"/>
    <x v="4"/>
    <x v="51"/>
    <x v="4"/>
  </r>
  <r>
    <x v="1084"/>
    <x v="2"/>
    <x v="12"/>
    <x v="2"/>
    <x v="2"/>
    <x v="2"/>
    <x v="5"/>
    <x v="37"/>
    <x v="4"/>
  </r>
  <r>
    <x v="1084"/>
    <x v="1"/>
    <x v="10"/>
    <x v="2"/>
    <x v="2"/>
    <x v="5"/>
    <x v="12"/>
    <x v="119"/>
    <x v="4"/>
  </r>
  <r>
    <x v="1085"/>
    <x v="2"/>
    <x v="12"/>
    <x v="2"/>
    <x v="2"/>
    <x v="2"/>
    <x v="19"/>
    <x v="125"/>
    <x v="4"/>
  </r>
  <r>
    <x v="1085"/>
    <x v="2"/>
    <x v="8"/>
    <x v="0"/>
    <x v="1"/>
    <x v="4"/>
    <x v="11"/>
    <x v="95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229" firstHeaderRow="1" firstDataRow="2" firstDataCol="3"/>
  <pivotFields count="10"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defaultSubtotal="0" outline="0">
      <items count="5">
        <item x="1"/>
        <item x="2"/>
        <item x="3"/>
        <item x="0"/>
        <item x="4"/>
      </items>
    </pivotField>
  </pivotFields>
  <rowFields count="3">
    <field x="9"/>
    <field x="0"/>
    <field x="8"/>
  </rowFields>
  <colFields count="1">
    <field x="1"/>
  </col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229" firstHeaderRow="1" firstDataRow="2" firstDataCol="3"/>
  <pivotFields count="10"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defaultSubtotal="0" outline="0">
      <items count="5">
        <item x="1"/>
        <item x="2"/>
        <item x="3"/>
        <item x="0"/>
        <item x="4"/>
      </items>
    </pivotField>
  </pivotFields>
  <rowFields count="3">
    <field x="9"/>
    <field x="0"/>
    <field x="8"/>
  </rowFields>
  <colFields count="1">
    <field x="1"/>
  </col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3" min="3" style="0" width="15.24"/>
    <col collapsed="false" customWidth="true" hidden="false" outlineLevel="0" max="4" min="4" style="0" width="10.62"/>
    <col collapsed="false" customWidth="true" hidden="false" outlineLevel="0" max="8" min="8" style="0" width="10.25"/>
    <col collapsed="false" customWidth="true" hidden="false" outlineLevel="0" max="9" min="9" style="0" width="6.8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</row>
    <row r="2" customFormat="false" ht="13.5" hidden="false" customHeight="false" outlineLevel="0" collapsed="false">
      <c r="A2" s="4" t="n">
        <v>39450</v>
      </c>
      <c r="B2" s="5" t="s">
        <v>9</v>
      </c>
      <c r="C2" s="5" t="s">
        <v>10</v>
      </c>
      <c r="D2" s="5" t="s">
        <v>11</v>
      </c>
      <c r="E2" s="5" t="s">
        <v>12</v>
      </c>
      <c r="F2" s="6" t="n">
        <v>8800</v>
      </c>
      <c r="G2" s="5" t="n">
        <v>5</v>
      </c>
      <c r="H2" s="6" t="n">
        <f aca="false">F2*G2</f>
        <v>44000</v>
      </c>
      <c r="I2" s="5" t="str">
        <f aca="false">INT((DAY(A2)-WEEKDAY(A2)+7+6)/7)&amp;"週"</f>
        <v>1週</v>
      </c>
    </row>
    <row r="3" customFormat="false" ht="13.5" hidden="false" customHeight="false" outlineLevel="0" collapsed="false">
      <c r="A3" s="4" t="n">
        <v>39450</v>
      </c>
      <c r="B3" s="5" t="s">
        <v>13</v>
      </c>
      <c r="C3" s="5" t="s">
        <v>14</v>
      </c>
      <c r="D3" s="5" t="s">
        <v>11</v>
      </c>
      <c r="E3" s="5" t="s">
        <v>15</v>
      </c>
      <c r="F3" s="6" t="n">
        <v>2800</v>
      </c>
      <c r="G3" s="5" t="n">
        <v>11</v>
      </c>
      <c r="H3" s="6" t="n">
        <f aca="false">F3*G3</f>
        <v>30800</v>
      </c>
      <c r="I3" s="5" t="str">
        <f aca="false">INT((DAY(A3)-WEEKDAY(A3)+7+6)/7)&amp;"週"</f>
        <v>1週</v>
      </c>
    </row>
    <row r="4" customFormat="false" ht="13.5" hidden="false" customHeight="false" outlineLevel="0" collapsed="false">
      <c r="A4" s="4" t="n">
        <v>39451</v>
      </c>
      <c r="B4" s="5" t="s">
        <v>16</v>
      </c>
      <c r="C4" s="5" t="s">
        <v>17</v>
      </c>
      <c r="D4" s="5" t="s">
        <v>18</v>
      </c>
      <c r="E4" s="5" t="s">
        <v>15</v>
      </c>
      <c r="F4" s="6" t="n">
        <v>1500</v>
      </c>
      <c r="G4" s="5" t="n">
        <v>2</v>
      </c>
      <c r="H4" s="6" t="n">
        <f aca="false">F4*G4</f>
        <v>3000</v>
      </c>
      <c r="I4" s="5" t="str">
        <f aca="false">INT((DAY(A4)-WEEKDAY(A4)+7+6)/7)&amp;"週"</f>
        <v>1週</v>
      </c>
    </row>
    <row r="5" customFormat="false" ht="13.5" hidden="false" customHeight="false" outlineLevel="0" collapsed="false">
      <c r="A5" s="4" t="n">
        <v>39451</v>
      </c>
      <c r="B5" s="5" t="s">
        <v>9</v>
      </c>
      <c r="C5" s="5" t="s">
        <v>19</v>
      </c>
      <c r="D5" s="5" t="s">
        <v>11</v>
      </c>
      <c r="E5" s="5" t="s">
        <v>12</v>
      </c>
      <c r="F5" s="6" t="n">
        <v>4550</v>
      </c>
      <c r="G5" s="5" t="n">
        <v>13</v>
      </c>
      <c r="H5" s="6" t="n">
        <f aca="false">F5*G5</f>
        <v>59150</v>
      </c>
      <c r="I5" s="5" t="str">
        <f aca="false">INT((DAY(A5)-WEEKDAY(A5)+7+6)/7)&amp;"週"</f>
        <v>1週</v>
      </c>
    </row>
    <row r="6" customFormat="false" ht="13.5" hidden="false" customHeight="false" outlineLevel="0" collapsed="false">
      <c r="A6" s="4" t="n">
        <v>39451</v>
      </c>
      <c r="B6" s="5" t="s">
        <v>20</v>
      </c>
      <c r="C6" s="5" t="s">
        <v>21</v>
      </c>
      <c r="D6" s="5" t="s">
        <v>18</v>
      </c>
      <c r="E6" s="5" t="s">
        <v>22</v>
      </c>
      <c r="F6" s="6" t="n">
        <v>4800</v>
      </c>
      <c r="G6" s="5" t="n">
        <v>18</v>
      </c>
      <c r="H6" s="6" t="n">
        <f aca="false">F6*G6</f>
        <v>86400</v>
      </c>
      <c r="I6" s="5" t="str">
        <f aca="false">INT((DAY(A6)-WEEKDAY(A6)+7+6)/7)&amp;"週"</f>
        <v>1週</v>
      </c>
    </row>
    <row r="7" customFormat="false" ht="13.5" hidden="false" customHeight="false" outlineLevel="0" collapsed="false">
      <c r="A7" s="4" t="n">
        <v>39452</v>
      </c>
      <c r="B7" s="5" t="s">
        <v>9</v>
      </c>
      <c r="C7" s="5" t="s">
        <v>17</v>
      </c>
      <c r="D7" s="5" t="s">
        <v>18</v>
      </c>
      <c r="E7" s="5" t="s">
        <v>15</v>
      </c>
      <c r="F7" s="6" t="n">
        <v>1500</v>
      </c>
      <c r="G7" s="5" t="n">
        <v>13</v>
      </c>
      <c r="H7" s="6" t="n">
        <f aca="false">F7*G7</f>
        <v>19500</v>
      </c>
      <c r="I7" s="5" t="str">
        <f aca="false">INT((DAY(A7)-WEEKDAY(A7)+7+6)/7)&amp;"週"</f>
        <v>1週</v>
      </c>
    </row>
    <row r="8" customFormat="false" ht="13.5" hidden="false" customHeight="false" outlineLevel="0" collapsed="false">
      <c r="A8" s="4" t="n">
        <v>39452</v>
      </c>
      <c r="B8" s="5" t="s">
        <v>23</v>
      </c>
      <c r="C8" s="5" t="s">
        <v>24</v>
      </c>
      <c r="D8" s="5" t="s">
        <v>18</v>
      </c>
      <c r="E8" s="5" t="s">
        <v>22</v>
      </c>
      <c r="F8" s="6" t="n">
        <v>2200</v>
      </c>
      <c r="G8" s="5" t="n">
        <v>11</v>
      </c>
      <c r="H8" s="6" t="n">
        <f aca="false">F8*G8</f>
        <v>24200</v>
      </c>
      <c r="I8" s="5" t="str">
        <f aca="false">INT((DAY(A8)-WEEKDAY(A8)+7+6)/7)&amp;"週"</f>
        <v>1週</v>
      </c>
    </row>
    <row r="9" customFormat="false" ht="13.5" hidden="false" customHeight="false" outlineLevel="0" collapsed="false">
      <c r="A9" s="4" t="n">
        <v>39453</v>
      </c>
      <c r="B9" s="5" t="s">
        <v>25</v>
      </c>
      <c r="C9" s="5" t="s">
        <v>26</v>
      </c>
      <c r="D9" s="5" t="s">
        <v>11</v>
      </c>
      <c r="E9" s="5" t="s">
        <v>22</v>
      </c>
      <c r="F9" s="6" t="n">
        <v>3850</v>
      </c>
      <c r="G9" s="5" t="n">
        <v>16</v>
      </c>
      <c r="H9" s="6" t="n">
        <f aca="false">F9*G9</f>
        <v>61600</v>
      </c>
      <c r="I9" s="5" t="str">
        <f aca="false">INT((DAY(A9)-WEEKDAY(A9)+7+6)/7)&amp;"週"</f>
        <v>2週</v>
      </c>
    </row>
    <row r="10" customFormat="false" ht="13.5" hidden="false" customHeight="false" outlineLevel="0" collapsed="false">
      <c r="A10" s="4" t="n">
        <v>39453</v>
      </c>
      <c r="B10" s="5" t="s">
        <v>9</v>
      </c>
      <c r="C10" s="5" t="s">
        <v>27</v>
      </c>
      <c r="D10" s="5" t="s">
        <v>28</v>
      </c>
      <c r="E10" s="5" t="s">
        <v>12</v>
      </c>
      <c r="F10" s="6" t="n">
        <v>6500</v>
      </c>
      <c r="G10" s="5" t="n">
        <v>16</v>
      </c>
      <c r="H10" s="6" t="n">
        <f aca="false">F10*G10</f>
        <v>104000</v>
      </c>
      <c r="I10" s="5" t="str">
        <f aca="false">INT((DAY(A10)-WEEKDAY(A10)+7+6)/7)&amp;"週"</f>
        <v>2週</v>
      </c>
    </row>
    <row r="11" customFormat="false" ht="13.5" hidden="false" customHeight="false" outlineLevel="0" collapsed="false">
      <c r="A11" s="4" t="n">
        <v>39453</v>
      </c>
      <c r="B11" s="5" t="s">
        <v>20</v>
      </c>
      <c r="C11" s="5" t="s">
        <v>29</v>
      </c>
      <c r="D11" s="5" t="s">
        <v>11</v>
      </c>
      <c r="E11" s="5" t="s">
        <v>15</v>
      </c>
      <c r="F11" s="6" t="n">
        <v>5250</v>
      </c>
      <c r="G11" s="5" t="n">
        <v>14</v>
      </c>
      <c r="H11" s="6" t="n">
        <f aca="false">F11*G11</f>
        <v>73500</v>
      </c>
      <c r="I11" s="5" t="str">
        <f aca="false">INT((DAY(A11)-WEEKDAY(A11)+7+6)/7)&amp;"週"</f>
        <v>2週</v>
      </c>
    </row>
    <row r="12" customFormat="false" ht="13.5" hidden="false" customHeight="false" outlineLevel="0" collapsed="false">
      <c r="A12" s="4" t="n">
        <v>39454</v>
      </c>
      <c r="B12" s="5" t="s">
        <v>23</v>
      </c>
      <c r="C12" s="5" t="s">
        <v>30</v>
      </c>
      <c r="D12" s="5" t="s">
        <v>28</v>
      </c>
      <c r="E12" s="5" t="s">
        <v>22</v>
      </c>
      <c r="F12" s="6" t="n">
        <v>8500</v>
      </c>
      <c r="G12" s="5" t="n">
        <v>14</v>
      </c>
      <c r="H12" s="6" t="n">
        <f aca="false">F12*G12</f>
        <v>119000</v>
      </c>
      <c r="I12" s="5" t="str">
        <f aca="false">INT((DAY(A12)-WEEKDAY(A12)+7+6)/7)&amp;"週"</f>
        <v>2週</v>
      </c>
    </row>
    <row r="13" customFormat="false" ht="13.5" hidden="false" customHeight="false" outlineLevel="0" collapsed="false">
      <c r="A13" s="4" t="n">
        <v>39455</v>
      </c>
      <c r="B13" s="5" t="s">
        <v>16</v>
      </c>
      <c r="C13" s="5" t="s">
        <v>24</v>
      </c>
      <c r="D13" s="5" t="s">
        <v>18</v>
      </c>
      <c r="E13" s="5" t="s">
        <v>22</v>
      </c>
      <c r="F13" s="6" t="n">
        <v>2200</v>
      </c>
      <c r="G13" s="5" t="n">
        <v>18</v>
      </c>
      <c r="H13" s="6" t="n">
        <f aca="false">F13*G13</f>
        <v>39600</v>
      </c>
      <c r="I13" s="5" t="str">
        <f aca="false">INT((DAY(A13)-WEEKDAY(A13)+7+6)/7)&amp;"週"</f>
        <v>2週</v>
      </c>
    </row>
    <row r="14" customFormat="false" ht="13.5" hidden="false" customHeight="false" outlineLevel="0" collapsed="false">
      <c r="A14" s="4" t="n">
        <v>39455</v>
      </c>
      <c r="B14" s="5" t="s">
        <v>9</v>
      </c>
      <c r="C14" s="5" t="s">
        <v>24</v>
      </c>
      <c r="D14" s="5" t="s">
        <v>18</v>
      </c>
      <c r="E14" s="5" t="s">
        <v>22</v>
      </c>
      <c r="F14" s="6" t="n">
        <v>2200</v>
      </c>
      <c r="G14" s="5" t="n">
        <v>2</v>
      </c>
      <c r="H14" s="6" t="n">
        <f aca="false">F14*G14</f>
        <v>4400</v>
      </c>
      <c r="I14" s="5" t="str">
        <f aca="false">INT((DAY(A14)-WEEKDAY(A14)+7+6)/7)&amp;"週"</f>
        <v>2週</v>
      </c>
    </row>
    <row r="15" customFormat="false" ht="13.5" hidden="false" customHeight="false" outlineLevel="0" collapsed="false">
      <c r="A15" s="4" t="n">
        <v>39455</v>
      </c>
      <c r="B15" s="5" t="s">
        <v>9</v>
      </c>
      <c r="C15" s="5" t="s">
        <v>31</v>
      </c>
      <c r="D15" s="5" t="s">
        <v>28</v>
      </c>
      <c r="E15" s="5" t="s">
        <v>15</v>
      </c>
      <c r="F15" s="6" t="n">
        <v>2500</v>
      </c>
      <c r="G15" s="5" t="n">
        <v>17</v>
      </c>
      <c r="H15" s="6" t="n">
        <f aca="false">F15*G15</f>
        <v>42500</v>
      </c>
      <c r="I15" s="5" t="str">
        <f aca="false">INT((DAY(A15)-WEEKDAY(A15)+7+6)/7)&amp;"週"</f>
        <v>2週</v>
      </c>
    </row>
    <row r="16" customFormat="false" ht="13.5" hidden="false" customHeight="false" outlineLevel="0" collapsed="false">
      <c r="A16" s="4" t="n">
        <v>39456</v>
      </c>
      <c r="B16" s="5" t="s">
        <v>13</v>
      </c>
      <c r="C16" s="5" t="s">
        <v>19</v>
      </c>
      <c r="D16" s="5" t="s">
        <v>11</v>
      </c>
      <c r="E16" s="5" t="s">
        <v>12</v>
      </c>
      <c r="F16" s="6" t="n">
        <v>4550</v>
      </c>
      <c r="G16" s="5" t="n">
        <v>5</v>
      </c>
      <c r="H16" s="6" t="n">
        <f aca="false">F16*G16</f>
        <v>22750</v>
      </c>
      <c r="I16" s="5" t="str">
        <f aca="false">INT((DAY(A16)-WEEKDAY(A16)+7+6)/7)&amp;"週"</f>
        <v>2週</v>
      </c>
    </row>
    <row r="17" customFormat="false" ht="13.5" hidden="false" customHeight="false" outlineLevel="0" collapsed="false">
      <c r="A17" s="4" t="n">
        <v>39457</v>
      </c>
      <c r="B17" s="5" t="s">
        <v>13</v>
      </c>
      <c r="C17" s="5" t="s">
        <v>30</v>
      </c>
      <c r="D17" s="5" t="s">
        <v>28</v>
      </c>
      <c r="E17" s="5" t="s">
        <v>22</v>
      </c>
      <c r="F17" s="6" t="n">
        <v>8500</v>
      </c>
      <c r="G17" s="5" t="n">
        <v>8</v>
      </c>
      <c r="H17" s="6" t="n">
        <f aca="false">F17*G17</f>
        <v>68000</v>
      </c>
      <c r="I17" s="5" t="str">
        <f aca="false">INT((DAY(A17)-WEEKDAY(A17)+7+6)/7)&amp;"週"</f>
        <v>2週</v>
      </c>
    </row>
    <row r="18" customFormat="false" ht="13.5" hidden="false" customHeight="false" outlineLevel="0" collapsed="false">
      <c r="A18" s="4" t="n">
        <v>39457</v>
      </c>
      <c r="B18" s="5" t="s">
        <v>16</v>
      </c>
      <c r="C18" s="5" t="s">
        <v>24</v>
      </c>
      <c r="D18" s="5" t="s">
        <v>18</v>
      </c>
      <c r="E18" s="5" t="s">
        <v>22</v>
      </c>
      <c r="F18" s="6" t="n">
        <v>2200</v>
      </c>
      <c r="G18" s="5" t="n">
        <v>5</v>
      </c>
      <c r="H18" s="6" t="n">
        <f aca="false">F18*G18</f>
        <v>11000</v>
      </c>
      <c r="I18" s="5" t="str">
        <f aca="false">INT((DAY(A18)-WEEKDAY(A18)+7+6)/7)&amp;"週"</f>
        <v>2週</v>
      </c>
    </row>
    <row r="19" customFormat="false" ht="13.5" hidden="false" customHeight="false" outlineLevel="0" collapsed="false">
      <c r="A19" s="4" t="n">
        <v>39457</v>
      </c>
      <c r="B19" s="5" t="s">
        <v>16</v>
      </c>
      <c r="C19" s="5" t="s">
        <v>19</v>
      </c>
      <c r="D19" s="5" t="s">
        <v>11</v>
      </c>
      <c r="E19" s="5" t="s">
        <v>12</v>
      </c>
      <c r="F19" s="6" t="n">
        <v>4550</v>
      </c>
      <c r="G19" s="5" t="n">
        <v>18</v>
      </c>
      <c r="H19" s="6" t="n">
        <f aca="false">F19*G19</f>
        <v>81900</v>
      </c>
      <c r="I19" s="5" t="str">
        <f aca="false">INT((DAY(A19)-WEEKDAY(A19)+7+6)/7)&amp;"週"</f>
        <v>2週</v>
      </c>
    </row>
    <row r="20" customFormat="false" ht="13.5" hidden="false" customHeight="false" outlineLevel="0" collapsed="false">
      <c r="A20" s="4" t="n">
        <v>39458</v>
      </c>
      <c r="B20" s="5" t="s">
        <v>23</v>
      </c>
      <c r="C20" s="5" t="s">
        <v>14</v>
      </c>
      <c r="D20" s="5" t="s">
        <v>11</v>
      </c>
      <c r="E20" s="5" t="s">
        <v>15</v>
      </c>
      <c r="F20" s="6" t="n">
        <v>2800</v>
      </c>
      <c r="G20" s="5" t="n">
        <v>6</v>
      </c>
      <c r="H20" s="6" t="n">
        <f aca="false">F20*G20</f>
        <v>16800</v>
      </c>
      <c r="I20" s="5" t="str">
        <f aca="false">INT((DAY(A20)-WEEKDAY(A20)+7+6)/7)&amp;"週"</f>
        <v>2週</v>
      </c>
    </row>
    <row r="21" customFormat="false" ht="13.5" hidden="false" customHeight="false" outlineLevel="0" collapsed="false">
      <c r="A21" s="4" t="n">
        <v>39458</v>
      </c>
      <c r="B21" s="5" t="s">
        <v>20</v>
      </c>
      <c r="C21" s="5" t="s">
        <v>27</v>
      </c>
      <c r="D21" s="5" t="s">
        <v>28</v>
      </c>
      <c r="E21" s="5" t="s">
        <v>12</v>
      </c>
      <c r="F21" s="6" t="n">
        <v>6500</v>
      </c>
      <c r="G21" s="5" t="n">
        <v>10</v>
      </c>
      <c r="H21" s="6" t="n">
        <f aca="false">F21*G21</f>
        <v>65000</v>
      </c>
      <c r="I21" s="5" t="str">
        <f aca="false">INT((DAY(A21)-WEEKDAY(A21)+7+6)/7)&amp;"週"</f>
        <v>2週</v>
      </c>
    </row>
    <row r="22" customFormat="false" ht="13.5" hidden="false" customHeight="false" outlineLevel="0" collapsed="false">
      <c r="A22" s="4" t="n">
        <v>39459</v>
      </c>
      <c r="B22" s="5" t="s">
        <v>13</v>
      </c>
      <c r="C22" s="5" t="s">
        <v>31</v>
      </c>
      <c r="D22" s="5" t="s">
        <v>28</v>
      </c>
      <c r="E22" s="5" t="s">
        <v>15</v>
      </c>
      <c r="F22" s="6" t="n">
        <v>2500</v>
      </c>
      <c r="G22" s="5" t="n">
        <v>4</v>
      </c>
      <c r="H22" s="6" t="n">
        <f aca="false">F22*G22</f>
        <v>10000</v>
      </c>
      <c r="I22" s="5" t="str">
        <f aca="false">INT((DAY(A22)-WEEKDAY(A22)+7+6)/7)&amp;"週"</f>
        <v>2週</v>
      </c>
    </row>
    <row r="23" customFormat="false" ht="13.5" hidden="false" customHeight="false" outlineLevel="0" collapsed="false">
      <c r="A23" s="4" t="n">
        <v>39460</v>
      </c>
      <c r="B23" s="5" t="s">
        <v>25</v>
      </c>
      <c r="C23" s="5" t="s">
        <v>17</v>
      </c>
      <c r="D23" s="5" t="s">
        <v>18</v>
      </c>
      <c r="E23" s="5" t="s">
        <v>15</v>
      </c>
      <c r="F23" s="6" t="n">
        <v>1500</v>
      </c>
      <c r="G23" s="5" t="n">
        <v>4</v>
      </c>
      <c r="H23" s="6" t="n">
        <f aca="false">F23*G23</f>
        <v>6000</v>
      </c>
      <c r="I23" s="5" t="str">
        <f aca="false">INT((DAY(A23)-WEEKDAY(A23)+7+6)/7)&amp;"週"</f>
        <v>3週</v>
      </c>
    </row>
    <row r="24" customFormat="false" ht="13.5" hidden="false" customHeight="false" outlineLevel="0" collapsed="false">
      <c r="A24" s="4" t="n">
        <v>39461</v>
      </c>
      <c r="B24" s="5" t="s">
        <v>16</v>
      </c>
      <c r="C24" s="5" t="s">
        <v>26</v>
      </c>
      <c r="D24" s="5" t="s">
        <v>11</v>
      </c>
      <c r="E24" s="5" t="s">
        <v>22</v>
      </c>
      <c r="F24" s="6" t="n">
        <v>3850</v>
      </c>
      <c r="G24" s="5" t="n">
        <v>8</v>
      </c>
      <c r="H24" s="6" t="n">
        <f aca="false">F24*G24</f>
        <v>30800</v>
      </c>
      <c r="I24" s="5" t="str">
        <f aca="false">INT((DAY(A24)-WEEKDAY(A24)+7+6)/7)&amp;"週"</f>
        <v>3週</v>
      </c>
    </row>
    <row r="25" customFormat="false" ht="13.5" hidden="false" customHeight="false" outlineLevel="0" collapsed="false">
      <c r="A25" s="4" t="n">
        <v>39461</v>
      </c>
      <c r="B25" s="5" t="s">
        <v>25</v>
      </c>
      <c r="C25" s="5" t="s">
        <v>27</v>
      </c>
      <c r="D25" s="5" t="s">
        <v>28</v>
      </c>
      <c r="E25" s="5" t="s">
        <v>12</v>
      </c>
      <c r="F25" s="6" t="n">
        <v>6500</v>
      </c>
      <c r="G25" s="5" t="n">
        <v>15</v>
      </c>
      <c r="H25" s="6" t="n">
        <f aca="false">F25*G25</f>
        <v>97500</v>
      </c>
      <c r="I25" s="5" t="str">
        <f aca="false">INT((DAY(A25)-WEEKDAY(A25)+7+6)/7)&amp;"週"</f>
        <v>3週</v>
      </c>
    </row>
    <row r="26" customFormat="false" ht="13.5" hidden="false" customHeight="false" outlineLevel="0" collapsed="false">
      <c r="A26" s="4" t="n">
        <v>39462</v>
      </c>
      <c r="B26" s="5" t="s">
        <v>9</v>
      </c>
      <c r="C26" s="5" t="s">
        <v>21</v>
      </c>
      <c r="D26" s="5" t="s">
        <v>18</v>
      </c>
      <c r="E26" s="5" t="s">
        <v>22</v>
      </c>
      <c r="F26" s="6" t="n">
        <v>4800</v>
      </c>
      <c r="G26" s="5" t="n">
        <v>11</v>
      </c>
      <c r="H26" s="6" t="n">
        <f aca="false">F26*G26</f>
        <v>52800</v>
      </c>
      <c r="I26" s="5" t="str">
        <f aca="false">INT((DAY(A26)-WEEKDAY(A26)+7+6)/7)&amp;"週"</f>
        <v>3週</v>
      </c>
    </row>
    <row r="27" customFormat="false" ht="13.5" hidden="false" customHeight="false" outlineLevel="0" collapsed="false">
      <c r="A27" s="4" t="n">
        <v>39462</v>
      </c>
      <c r="B27" s="5" t="s">
        <v>23</v>
      </c>
      <c r="C27" s="5" t="s">
        <v>32</v>
      </c>
      <c r="D27" s="5" t="s">
        <v>18</v>
      </c>
      <c r="E27" s="5" t="s">
        <v>12</v>
      </c>
      <c r="F27" s="6" t="n">
        <v>3670</v>
      </c>
      <c r="G27" s="5" t="n">
        <v>18</v>
      </c>
      <c r="H27" s="6" t="n">
        <f aca="false">F27*G27</f>
        <v>66060</v>
      </c>
      <c r="I27" s="5" t="str">
        <f aca="false">INT((DAY(A27)-WEEKDAY(A27)+7+6)/7)&amp;"週"</f>
        <v>3週</v>
      </c>
    </row>
    <row r="28" customFormat="false" ht="13.5" hidden="false" customHeight="false" outlineLevel="0" collapsed="false">
      <c r="A28" s="4" t="n">
        <v>39462</v>
      </c>
      <c r="B28" s="5" t="s">
        <v>20</v>
      </c>
      <c r="C28" s="5" t="s">
        <v>33</v>
      </c>
      <c r="D28" s="5" t="s">
        <v>28</v>
      </c>
      <c r="E28" s="5" t="s">
        <v>22</v>
      </c>
      <c r="F28" s="6" t="n">
        <v>1750</v>
      </c>
      <c r="G28" s="5" t="n">
        <v>3</v>
      </c>
      <c r="H28" s="6" t="n">
        <f aca="false">F28*G28</f>
        <v>5250</v>
      </c>
      <c r="I28" s="5" t="str">
        <f aca="false">INT((DAY(A28)-WEEKDAY(A28)+7+6)/7)&amp;"週"</f>
        <v>3週</v>
      </c>
    </row>
    <row r="29" customFormat="false" ht="13.5" hidden="false" customHeight="false" outlineLevel="0" collapsed="false">
      <c r="A29" s="4" t="n">
        <v>39463</v>
      </c>
      <c r="B29" s="5" t="s">
        <v>23</v>
      </c>
      <c r="C29" s="5" t="s">
        <v>31</v>
      </c>
      <c r="D29" s="5" t="s">
        <v>28</v>
      </c>
      <c r="E29" s="5" t="s">
        <v>15</v>
      </c>
      <c r="F29" s="6" t="n">
        <v>2500</v>
      </c>
      <c r="G29" s="5" t="n">
        <v>17</v>
      </c>
      <c r="H29" s="6" t="n">
        <f aca="false">F29*G29</f>
        <v>42500</v>
      </c>
      <c r="I29" s="5" t="str">
        <f aca="false">INT((DAY(A29)-WEEKDAY(A29)+7+6)/7)&amp;"週"</f>
        <v>3週</v>
      </c>
    </row>
    <row r="30" customFormat="false" ht="13.5" hidden="false" customHeight="false" outlineLevel="0" collapsed="false">
      <c r="A30" s="4" t="n">
        <v>39463</v>
      </c>
      <c r="B30" s="5" t="s">
        <v>9</v>
      </c>
      <c r="C30" s="5" t="s">
        <v>14</v>
      </c>
      <c r="D30" s="5" t="s">
        <v>11</v>
      </c>
      <c r="E30" s="5" t="s">
        <v>15</v>
      </c>
      <c r="F30" s="6" t="n">
        <v>2800</v>
      </c>
      <c r="G30" s="5" t="n">
        <v>5</v>
      </c>
      <c r="H30" s="6" t="n">
        <f aca="false">F30*G30</f>
        <v>14000</v>
      </c>
      <c r="I30" s="5" t="str">
        <f aca="false">INT((DAY(A30)-WEEKDAY(A30)+7+6)/7)&amp;"週"</f>
        <v>3週</v>
      </c>
    </row>
    <row r="31" customFormat="false" ht="13.5" hidden="false" customHeight="false" outlineLevel="0" collapsed="false">
      <c r="A31" s="4" t="n">
        <v>39464</v>
      </c>
      <c r="B31" s="5" t="s">
        <v>23</v>
      </c>
      <c r="C31" s="5" t="s">
        <v>26</v>
      </c>
      <c r="D31" s="5" t="s">
        <v>11</v>
      </c>
      <c r="E31" s="5" t="s">
        <v>22</v>
      </c>
      <c r="F31" s="6" t="n">
        <v>3850</v>
      </c>
      <c r="G31" s="5" t="n">
        <v>2</v>
      </c>
      <c r="H31" s="6" t="n">
        <f aca="false">F31*G31</f>
        <v>7700</v>
      </c>
      <c r="I31" s="5" t="str">
        <f aca="false">INT((DAY(A31)-WEEKDAY(A31)+7+6)/7)&amp;"週"</f>
        <v>3週</v>
      </c>
    </row>
    <row r="32" customFormat="false" ht="13.5" hidden="false" customHeight="false" outlineLevel="0" collapsed="false">
      <c r="A32" s="4" t="n">
        <v>39464</v>
      </c>
      <c r="B32" s="5" t="s">
        <v>25</v>
      </c>
      <c r="C32" s="5" t="s">
        <v>31</v>
      </c>
      <c r="D32" s="5" t="s">
        <v>28</v>
      </c>
      <c r="E32" s="5" t="s">
        <v>15</v>
      </c>
      <c r="F32" s="6" t="n">
        <v>2500</v>
      </c>
      <c r="G32" s="5" t="n">
        <v>15</v>
      </c>
      <c r="H32" s="6" t="n">
        <f aca="false">F32*G32</f>
        <v>37500</v>
      </c>
      <c r="I32" s="5" t="str">
        <f aca="false">INT((DAY(A32)-WEEKDAY(A32)+7+6)/7)&amp;"週"</f>
        <v>3週</v>
      </c>
    </row>
    <row r="33" customFormat="false" ht="13.5" hidden="false" customHeight="false" outlineLevel="0" collapsed="false">
      <c r="A33" s="4" t="n">
        <v>39465</v>
      </c>
      <c r="B33" s="5" t="s">
        <v>9</v>
      </c>
      <c r="C33" s="5" t="s">
        <v>10</v>
      </c>
      <c r="D33" s="5" t="s">
        <v>11</v>
      </c>
      <c r="E33" s="5" t="s">
        <v>12</v>
      </c>
      <c r="F33" s="6" t="n">
        <v>8800</v>
      </c>
      <c r="G33" s="5" t="n">
        <v>8</v>
      </c>
      <c r="H33" s="6" t="n">
        <f aca="false">F33*G33</f>
        <v>70400</v>
      </c>
      <c r="I33" s="5" t="str">
        <f aca="false">INT((DAY(A33)-WEEKDAY(A33)+7+6)/7)&amp;"週"</f>
        <v>3週</v>
      </c>
    </row>
    <row r="34" customFormat="false" ht="13.5" hidden="false" customHeight="false" outlineLevel="0" collapsed="false">
      <c r="A34" s="4" t="n">
        <v>39466</v>
      </c>
      <c r="B34" s="5" t="s">
        <v>16</v>
      </c>
      <c r="C34" s="5" t="s">
        <v>27</v>
      </c>
      <c r="D34" s="5" t="s">
        <v>28</v>
      </c>
      <c r="E34" s="5" t="s">
        <v>12</v>
      </c>
      <c r="F34" s="6" t="n">
        <v>6500</v>
      </c>
      <c r="G34" s="5" t="n">
        <v>4</v>
      </c>
      <c r="H34" s="6" t="n">
        <f aca="false">F34*G34</f>
        <v>26000</v>
      </c>
      <c r="I34" s="5" t="str">
        <f aca="false">INT((DAY(A34)-WEEKDAY(A34)+7+6)/7)&amp;"週"</f>
        <v>3週</v>
      </c>
    </row>
    <row r="35" customFormat="false" ht="13.5" hidden="false" customHeight="false" outlineLevel="0" collapsed="false">
      <c r="A35" s="4" t="n">
        <v>39466</v>
      </c>
      <c r="B35" s="5" t="s">
        <v>20</v>
      </c>
      <c r="C35" s="5" t="s">
        <v>29</v>
      </c>
      <c r="D35" s="5" t="s">
        <v>11</v>
      </c>
      <c r="E35" s="5" t="s">
        <v>15</v>
      </c>
      <c r="F35" s="6" t="n">
        <v>5250</v>
      </c>
      <c r="G35" s="5" t="n">
        <v>16</v>
      </c>
      <c r="H35" s="6" t="n">
        <f aca="false">F35*G35</f>
        <v>84000</v>
      </c>
      <c r="I35" s="5" t="str">
        <f aca="false">INT((DAY(A35)-WEEKDAY(A35)+7+6)/7)&amp;"週"</f>
        <v>3週</v>
      </c>
    </row>
    <row r="36" customFormat="false" ht="13.5" hidden="false" customHeight="false" outlineLevel="0" collapsed="false">
      <c r="A36" s="4" t="n">
        <v>39466</v>
      </c>
      <c r="B36" s="5" t="s">
        <v>25</v>
      </c>
      <c r="C36" s="5" t="s">
        <v>26</v>
      </c>
      <c r="D36" s="5" t="s">
        <v>11</v>
      </c>
      <c r="E36" s="5" t="s">
        <v>22</v>
      </c>
      <c r="F36" s="6" t="n">
        <v>3850</v>
      </c>
      <c r="G36" s="5" t="n">
        <v>14</v>
      </c>
      <c r="H36" s="6" t="n">
        <f aca="false">F36*G36</f>
        <v>53900</v>
      </c>
      <c r="I36" s="5" t="str">
        <f aca="false">INT((DAY(A36)-WEEKDAY(A36)+7+6)/7)&amp;"週"</f>
        <v>3週</v>
      </c>
    </row>
    <row r="37" customFormat="false" ht="13.5" hidden="false" customHeight="false" outlineLevel="0" collapsed="false">
      <c r="A37" s="4" t="n">
        <v>39466</v>
      </c>
      <c r="B37" s="5" t="s">
        <v>20</v>
      </c>
      <c r="C37" s="5" t="s">
        <v>31</v>
      </c>
      <c r="D37" s="5" t="s">
        <v>28</v>
      </c>
      <c r="E37" s="5" t="s">
        <v>15</v>
      </c>
      <c r="F37" s="6" t="n">
        <v>2500</v>
      </c>
      <c r="G37" s="5" t="n">
        <v>9</v>
      </c>
      <c r="H37" s="6" t="n">
        <f aca="false">F37*G37</f>
        <v>22500</v>
      </c>
      <c r="I37" s="5" t="str">
        <f aca="false">INT((DAY(A37)-WEEKDAY(A37)+7+6)/7)&amp;"週"</f>
        <v>3週</v>
      </c>
    </row>
    <row r="38" customFormat="false" ht="13.5" hidden="false" customHeight="false" outlineLevel="0" collapsed="false">
      <c r="A38" s="4" t="n">
        <v>39467</v>
      </c>
      <c r="B38" s="5" t="s">
        <v>9</v>
      </c>
      <c r="C38" s="5" t="s">
        <v>30</v>
      </c>
      <c r="D38" s="5" t="s">
        <v>28</v>
      </c>
      <c r="E38" s="5" t="s">
        <v>22</v>
      </c>
      <c r="F38" s="6" t="n">
        <v>8500</v>
      </c>
      <c r="G38" s="5" t="n">
        <v>17</v>
      </c>
      <c r="H38" s="6" t="n">
        <f aca="false">F38*G38</f>
        <v>144500</v>
      </c>
      <c r="I38" s="5" t="str">
        <f aca="false">INT((DAY(A38)-WEEKDAY(A38)+7+6)/7)&amp;"週"</f>
        <v>4週</v>
      </c>
    </row>
    <row r="39" customFormat="false" ht="13.5" hidden="false" customHeight="false" outlineLevel="0" collapsed="false">
      <c r="A39" s="4" t="n">
        <v>39467</v>
      </c>
      <c r="B39" s="5" t="s">
        <v>13</v>
      </c>
      <c r="C39" s="5" t="s">
        <v>17</v>
      </c>
      <c r="D39" s="5" t="s">
        <v>18</v>
      </c>
      <c r="E39" s="5" t="s">
        <v>15</v>
      </c>
      <c r="F39" s="6" t="n">
        <v>1500</v>
      </c>
      <c r="G39" s="5" t="n">
        <v>2</v>
      </c>
      <c r="H39" s="6" t="n">
        <f aca="false">F39*G39</f>
        <v>3000</v>
      </c>
      <c r="I39" s="5" t="str">
        <f aca="false">INT((DAY(A39)-WEEKDAY(A39)+7+6)/7)&amp;"週"</f>
        <v>4週</v>
      </c>
    </row>
    <row r="40" customFormat="false" ht="13.5" hidden="false" customHeight="false" outlineLevel="0" collapsed="false">
      <c r="A40" s="4" t="n">
        <v>39467</v>
      </c>
      <c r="B40" s="5" t="s">
        <v>25</v>
      </c>
      <c r="C40" s="5" t="s">
        <v>32</v>
      </c>
      <c r="D40" s="5" t="s">
        <v>18</v>
      </c>
      <c r="E40" s="5" t="s">
        <v>12</v>
      </c>
      <c r="F40" s="6" t="n">
        <v>3670</v>
      </c>
      <c r="G40" s="5" t="n">
        <v>10</v>
      </c>
      <c r="H40" s="6" t="n">
        <f aca="false">F40*G40</f>
        <v>36700</v>
      </c>
      <c r="I40" s="5" t="str">
        <f aca="false">INT((DAY(A40)-WEEKDAY(A40)+7+6)/7)&amp;"週"</f>
        <v>4週</v>
      </c>
    </row>
    <row r="41" customFormat="false" ht="13.5" hidden="false" customHeight="false" outlineLevel="0" collapsed="false">
      <c r="A41" s="4" t="n">
        <v>39468</v>
      </c>
      <c r="B41" s="5" t="s">
        <v>25</v>
      </c>
      <c r="C41" s="5" t="s">
        <v>17</v>
      </c>
      <c r="D41" s="5" t="s">
        <v>18</v>
      </c>
      <c r="E41" s="5" t="s">
        <v>15</v>
      </c>
      <c r="F41" s="6" t="n">
        <v>1500</v>
      </c>
      <c r="G41" s="5" t="n">
        <v>15</v>
      </c>
      <c r="H41" s="6" t="n">
        <f aca="false">F41*G41</f>
        <v>22500</v>
      </c>
      <c r="I41" s="5" t="str">
        <f aca="false">INT((DAY(A41)-WEEKDAY(A41)+7+6)/7)&amp;"週"</f>
        <v>4週</v>
      </c>
    </row>
    <row r="42" customFormat="false" ht="13.5" hidden="false" customHeight="false" outlineLevel="0" collapsed="false">
      <c r="A42" s="4" t="n">
        <v>39468</v>
      </c>
      <c r="B42" s="5" t="s">
        <v>13</v>
      </c>
      <c r="C42" s="5" t="s">
        <v>27</v>
      </c>
      <c r="D42" s="5" t="s">
        <v>28</v>
      </c>
      <c r="E42" s="5" t="s">
        <v>12</v>
      </c>
      <c r="F42" s="6" t="n">
        <v>6500</v>
      </c>
      <c r="G42" s="5" t="n">
        <v>8</v>
      </c>
      <c r="H42" s="6" t="n">
        <f aca="false">F42*G42</f>
        <v>52000</v>
      </c>
      <c r="I42" s="5" t="str">
        <f aca="false">INT((DAY(A42)-WEEKDAY(A42)+7+6)/7)&amp;"週"</f>
        <v>4週</v>
      </c>
    </row>
    <row r="43" customFormat="false" ht="13.5" hidden="false" customHeight="false" outlineLevel="0" collapsed="false">
      <c r="A43" s="4" t="n">
        <v>39469</v>
      </c>
      <c r="B43" s="5" t="s">
        <v>25</v>
      </c>
      <c r="C43" s="5" t="s">
        <v>19</v>
      </c>
      <c r="D43" s="5" t="s">
        <v>11</v>
      </c>
      <c r="E43" s="5" t="s">
        <v>12</v>
      </c>
      <c r="F43" s="6" t="n">
        <v>4550</v>
      </c>
      <c r="G43" s="5" t="n">
        <v>3</v>
      </c>
      <c r="H43" s="6" t="n">
        <f aca="false">F43*G43</f>
        <v>13650</v>
      </c>
      <c r="I43" s="5" t="str">
        <f aca="false">INT((DAY(A43)-WEEKDAY(A43)+7+6)/7)&amp;"週"</f>
        <v>4週</v>
      </c>
    </row>
    <row r="44" customFormat="false" ht="13.5" hidden="false" customHeight="false" outlineLevel="0" collapsed="false">
      <c r="A44" s="4" t="n">
        <v>39469</v>
      </c>
      <c r="B44" s="5" t="s">
        <v>13</v>
      </c>
      <c r="C44" s="5" t="s">
        <v>34</v>
      </c>
      <c r="D44" s="5" t="s">
        <v>18</v>
      </c>
      <c r="E44" s="5" t="s">
        <v>22</v>
      </c>
      <c r="F44" s="6" t="n">
        <v>3300</v>
      </c>
      <c r="G44" s="5" t="n">
        <v>19</v>
      </c>
      <c r="H44" s="6" t="n">
        <f aca="false">F44*G44</f>
        <v>62700</v>
      </c>
      <c r="I44" s="5" t="str">
        <f aca="false">INT((DAY(A44)-WEEKDAY(A44)+7+6)/7)&amp;"週"</f>
        <v>4週</v>
      </c>
    </row>
    <row r="45" customFormat="false" ht="13.5" hidden="false" customHeight="false" outlineLevel="0" collapsed="false">
      <c r="A45" s="4" t="n">
        <v>39470</v>
      </c>
      <c r="B45" s="5" t="s">
        <v>20</v>
      </c>
      <c r="C45" s="5" t="s">
        <v>21</v>
      </c>
      <c r="D45" s="5" t="s">
        <v>18</v>
      </c>
      <c r="E45" s="5" t="s">
        <v>22</v>
      </c>
      <c r="F45" s="6" t="n">
        <v>4800</v>
      </c>
      <c r="G45" s="5" t="n">
        <v>18</v>
      </c>
      <c r="H45" s="6" t="n">
        <f aca="false">F45*G45</f>
        <v>86400</v>
      </c>
      <c r="I45" s="5" t="str">
        <f aca="false">INT((DAY(A45)-WEEKDAY(A45)+7+6)/7)&amp;"週"</f>
        <v>4週</v>
      </c>
    </row>
    <row r="46" customFormat="false" ht="13.5" hidden="false" customHeight="false" outlineLevel="0" collapsed="false">
      <c r="A46" s="4" t="n">
        <v>39470</v>
      </c>
      <c r="B46" s="5" t="s">
        <v>16</v>
      </c>
      <c r="C46" s="5" t="s">
        <v>26</v>
      </c>
      <c r="D46" s="5" t="s">
        <v>11</v>
      </c>
      <c r="E46" s="5" t="s">
        <v>22</v>
      </c>
      <c r="F46" s="6" t="n">
        <v>3850</v>
      </c>
      <c r="G46" s="5" t="n">
        <v>19</v>
      </c>
      <c r="H46" s="6" t="n">
        <f aca="false">F46*G46</f>
        <v>73150</v>
      </c>
      <c r="I46" s="5" t="str">
        <f aca="false">INT((DAY(A46)-WEEKDAY(A46)+7+6)/7)&amp;"週"</f>
        <v>4週</v>
      </c>
    </row>
    <row r="47" customFormat="false" ht="13.5" hidden="false" customHeight="false" outlineLevel="0" collapsed="false">
      <c r="A47" s="4" t="n">
        <v>39470</v>
      </c>
      <c r="B47" s="5" t="s">
        <v>9</v>
      </c>
      <c r="C47" s="5" t="s">
        <v>21</v>
      </c>
      <c r="D47" s="5" t="s">
        <v>18</v>
      </c>
      <c r="E47" s="5" t="s">
        <v>22</v>
      </c>
      <c r="F47" s="6" t="n">
        <v>4800</v>
      </c>
      <c r="G47" s="5" t="n">
        <v>4</v>
      </c>
      <c r="H47" s="6" t="n">
        <f aca="false">F47*G47</f>
        <v>19200</v>
      </c>
      <c r="I47" s="5" t="str">
        <f aca="false">INT((DAY(A47)-WEEKDAY(A47)+7+6)/7)&amp;"週"</f>
        <v>4週</v>
      </c>
    </row>
    <row r="48" customFormat="false" ht="13.5" hidden="false" customHeight="false" outlineLevel="0" collapsed="false">
      <c r="A48" s="4" t="n">
        <v>39471</v>
      </c>
      <c r="B48" s="5" t="s">
        <v>16</v>
      </c>
      <c r="C48" s="5" t="s">
        <v>26</v>
      </c>
      <c r="D48" s="5" t="s">
        <v>11</v>
      </c>
      <c r="E48" s="5" t="s">
        <v>22</v>
      </c>
      <c r="F48" s="6" t="n">
        <v>3850</v>
      </c>
      <c r="G48" s="5" t="n">
        <v>14</v>
      </c>
      <c r="H48" s="6" t="n">
        <f aca="false">F48*G48</f>
        <v>53900</v>
      </c>
      <c r="I48" s="5" t="str">
        <f aca="false">INT((DAY(A48)-WEEKDAY(A48)+7+6)/7)&amp;"週"</f>
        <v>4週</v>
      </c>
    </row>
    <row r="49" customFormat="false" ht="13.5" hidden="false" customHeight="false" outlineLevel="0" collapsed="false">
      <c r="A49" s="4" t="n">
        <v>39471</v>
      </c>
      <c r="B49" s="5" t="s">
        <v>13</v>
      </c>
      <c r="C49" s="5" t="s">
        <v>24</v>
      </c>
      <c r="D49" s="5" t="s">
        <v>18</v>
      </c>
      <c r="E49" s="5" t="s">
        <v>22</v>
      </c>
      <c r="F49" s="6" t="n">
        <v>2200</v>
      </c>
      <c r="G49" s="5" t="n">
        <v>19</v>
      </c>
      <c r="H49" s="6" t="n">
        <f aca="false">F49*G49</f>
        <v>41800</v>
      </c>
      <c r="I49" s="5" t="str">
        <f aca="false">INT((DAY(A49)-WEEKDAY(A49)+7+6)/7)&amp;"週"</f>
        <v>4週</v>
      </c>
    </row>
    <row r="50" customFormat="false" ht="13.5" hidden="false" customHeight="false" outlineLevel="0" collapsed="false">
      <c r="A50" s="4" t="n">
        <v>39472</v>
      </c>
      <c r="B50" s="5" t="s">
        <v>16</v>
      </c>
      <c r="C50" s="5" t="s">
        <v>34</v>
      </c>
      <c r="D50" s="5" t="s">
        <v>18</v>
      </c>
      <c r="E50" s="5" t="s">
        <v>22</v>
      </c>
      <c r="F50" s="6" t="n">
        <v>3300</v>
      </c>
      <c r="G50" s="5" t="n">
        <v>13</v>
      </c>
      <c r="H50" s="6" t="n">
        <f aca="false">F50*G50</f>
        <v>42900</v>
      </c>
      <c r="I50" s="5" t="str">
        <f aca="false">INT((DAY(A50)-WEEKDAY(A50)+7+6)/7)&amp;"週"</f>
        <v>4週</v>
      </c>
    </row>
    <row r="51" customFormat="false" ht="13.5" hidden="false" customHeight="false" outlineLevel="0" collapsed="false">
      <c r="A51" s="4" t="n">
        <v>39472</v>
      </c>
      <c r="B51" s="5" t="s">
        <v>25</v>
      </c>
      <c r="C51" s="5" t="s">
        <v>19</v>
      </c>
      <c r="D51" s="5" t="s">
        <v>11</v>
      </c>
      <c r="E51" s="5" t="s">
        <v>12</v>
      </c>
      <c r="F51" s="6" t="n">
        <v>4550</v>
      </c>
      <c r="G51" s="5" t="n">
        <v>16</v>
      </c>
      <c r="H51" s="6" t="n">
        <f aca="false">F51*G51</f>
        <v>72800</v>
      </c>
      <c r="I51" s="5" t="str">
        <f aca="false">INT((DAY(A51)-WEEKDAY(A51)+7+6)/7)&amp;"週"</f>
        <v>4週</v>
      </c>
    </row>
    <row r="52" customFormat="false" ht="13.5" hidden="false" customHeight="false" outlineLevel="0" collapsed="false">
      <c r="A52" s="4" t="n">
        <v>39473</v>
      </c>
      <c r="B52" s="5" t="s">
        <v>16</v>
      </c>
      <c r="C52" s="5" t="s">
        <v>17</v>
      </c>
      <c r="D52" s="5" t="s">
        <v>18</v>
      </c>
      <c r="E52" s="5" t="s">
        <v>15</v>
      </c>
      <c r="F52" s="6" t="n">
        <v>1500</v>
      </c>
      <c r="G52" s="5" t="n">
        <v>13</v>
      </c>
      <c r="H52" s="6" t="n">
        <f aca="false">F52*G52</f>
        <v>19500</v>
      </c>
      <c r="I52" s="5" t="str">
        <f aca="false">INT((DAY(A52)-WEEKDAY(A52)+7+6)/7)&amp;"週"</f>
        <v>4週</v>
      </c>
    </row>
    <row r="53" customFormat="false" ht="13.5" hidden="false" customHeight="false" outlineLevel="0" collapsed="false">
      <c r="A53" s="4" t="n">
        <v>39474</v>
      </c>
      <c r="B53" s="5" t="s">
        <v>25</v>
      </c>
      <c r="C53" s="5" t="s">
        <v>14</v>
      </c>
      <c r="D53" s="5" t="s">
        <v>11</v>
      </c>
      <c r="E53" s="5" t="s">
        <v>15</v>
      </c>
      <c r="F53" s="6" t="n">
        <v>2800</v>
      </c>
      <c r="G53" s="5" t="n">
        <v>11</v>
      </c>
      <c r="H53" s="6" t="n">
        <f aca="false">F53*G53</f>
        <v>30800</v>
      </c>
      <c r="I53" s="5" t="str">
        <f aca="false">INT((DAY(A53)-WEEKDAY(A53)+7+6)/7)&amp;"週"</f>
        <v>5週</v>
      </c>
    </row>
    <row r="54" customFormat="false" ht="13.5" hidden="false" customHeight="false" outlineLevel="0" collapsed="false">
      <c r="A54" s="4" t="n">
        <v>39474</v>
      </c>
      <c r="B54" s="5" t="s">
        <v>9</v>
      </c>
      <c r="C54" s="5" t="s">
        <v>19</v>
      </c>
      <c r="D54" s="5" t="s">
        <v>11</v>
      </c>
      <c r="E54" s="5" t="s">
        <v>12</v>
      </c>
      <c r="F54" s="6" t="n">
        <v>4550</v>
      </c>
      <c r="G54" s="5" t="n">
        <v>18</v>
      </c>
      <c r="H54" s="6" t="n">
        <f aca="false">F54*G54</f>
        <v>81900</v>
      </c>
      <c r="I54" s="5" t="str">
        <f aca="false">INT((DAY(A54)-WEEKDAY(A54)+7+6)/7)&amp;"週"</f>
        <v>5週</v>
      </c>
    </row>
    <row r="55" customFormat="false" ht="13.5" hidden="false" customHeight="false" outlineLevel="0" collapsed="false">
      <c r="A55" s="4" t="n">
        <v>39474</v>
      </c>
      <c r="B55" s="5" t="s">
        <v>23</v>
      </c>
      <c r="C55" s="5" t="s">
        <v>33</v>
      </c>
      <c r="D55" s="5" t="s">
        <v>28</v>
      </c>
      <c r="E55" s="5" t="s">
        <v>22</v>
      </c>
      <c r="F55" s="6" t="n">
        <v>1750</v>
      </c>
      <c r="G55" s="5" t="n">
        <v>2</v>
      </c>
      <c r="H55" s="6" t="n">
        <f aca="false">F55*G55</f>
        <v>3500</v>
      </c>
      <c r="I55" s="5" t="str">
        <f aca="false">INT((DAY(A55)-WEEKDAY(A55)+7+6)/7)&amp;"週"</f>
        <v>5週</v>
      </c>
    </row>
    <row r="56" customFormat="false" ht="13.5" hidden="false" customHeight="false" outlineLevel="0" collapsed="false">
      <c r="A56" s="4" t="n">
        <v>39475</v>
      </c>
      <c r="B56" s="5" t="s">
        <v>13</v>
      </c>
      <c r="C56" s="5" t="s">
        <v>34</v>
      </c>
      <c r="D56" s="5" t="s">
        <v>18</v>
      </c>
      <c r="E56" s="5" t="s">
        <v>22</v>
      </c>
      <c r="F56" s="6" t="n">
        <v>3300</v>
      </c>
      <c r="G56" s="5" t="n">
        <v>17</v>
      </c>
      <c r="H56" s="6" t="n">
        <f aca="false">F56*G56</f>
        <v>56100</v>
      </c>
      <c r="I56" s="5" t="str">
        <f aca="false">INT((DAY(A56)-WEEKDAY(A56)+7+6)/7)&amp;"週"</f>
        <v>5週</v>
      </c>
    </row>
    <row r="57" customFormat="false" ht="13.5" hidden="false" customHeight="false" outlineLevel="0" collapsed="false">
      <c r="A57" s="4" t="n">
        <v>39475</v>
      </c>
      <c r="B57" s="5" t="s">
        <v>20</v>
      </c>
      <c r="C57" s="5" t="s">
        <v>21</v>
      </c>
      <c r="D57" s="5" t="s">
        <v>18</v>
      </c>
      <c r="E57" s="5" t="s">
        <v>22</v>
      </c>
      <c r="F57" s="6" t="n">
        <v>4800</v>
      </c>
      <c r="G57" s="5" t="n">
        <v>19</v>
      </c>
      <c r="H57" s="6" t="n">
        <f aca="false">F57*G57</f>
        <v>91200</v>
      </c>
      <c r="I57" s="5" t="str">
        <f aca="false">INT((DAY(A57)-WEEKDAY(A57)+7+6)/7)&amp;"週"</f>
        <v>5週</v>
      </c>
    </row>
    <row r="58" customFormat="false" ht="13.5" hidden="false" customHeight="false" outlineLevel="0" collapsed="false">
      <c r="A58" s="4" t="n">
        <v>39476</v>
      </c>
      <c r="B58" s="5" t="s">
        <v>13</v>
      </c>
      <c r="C58" s="5" t="s">
        <v>31</v>
      </c>
      <c r="D58" s="5" t="s">
        <v>28</v>
      </c>
      <c r="E58" s="5" t="s">
        <v>15</v>
      </c>
      <c r="F58" s="6" t="n">
        <v>2500</v>
      </c>
      <c r="G58" s="5" t="n">
        <v>12</v>
      </c>
      <c r="H58" s="6" t="n">
        <f aca="false">F58*G58</f>
        <v>30000</v>
      </c>
      <c r="I58" s="5" t="str">
        <f aca="false">INT((DAY(A58)-WEEKDAY(A58)+7+6)/7)&amp;"週"</f>
        <v>5週</v>
      </c>
    </row>
    <row r="59" customFormat="false" ht="13.5" hidden="false" customHeight="false" outlineLevel="0" collapsed="false">
      <c r="A59" s="4" t="n">
        <v>39476</v>
      </c>
      <c r="B59" s="5" t="s">
        <v>25</v>
      </c>
      <c r="C59" s="5" t="s">
        <v>24</v>
      </c>
      <c r="D59" s="5" t="s">
        <v>18</v>
      </c>
      <c r="E59" s="5" t="s">
        <v>22</v>
      </c>
      <c r="F59" s="6" t="n">
        <v>2200</v>
      </c>
      <c r="G59" s="5" t="n">
        <v>19</v>
      </c>
      <c r="H59" s="6" t="n">
        <f aca="false">F59*G59</f>
        <v>41800</v>
      </c>
      <c r="I59" s="5" t="str">
        <f aca="false">INT((DAY(A59)-WEEKDAY(A59)+7+6)/7)&amp;"週"</f>
        <v>5週</v>
      </c>
    </row>
    <row r="60" customFormat="false" ht="13.5" hidden="false" customHeight="false" outlineLevel="0" collapsed="false">
      <c r="A60" s="4" t="n">
        <v>39477</v>
      </c>
      <c r="B60" s="5" t="s">
        <v>9</v>
      </c>
      <c r="C60" s="5" t="s">
        <v>14</v>
      </c>
      <c r="D60" s="5" t="s">
        <v>11</v>
      </c>
      <c r="E60" s="5" t="s">
        <v>15</v>
      </c>
      <c r="F60" s="6" t="n">
        <v>2800</v>
      </c>
      <c r="G60" s="5" t="n">
        <v>20</v>
      </c>
      <c r="H60" s="6" t="n">
        <f aca="false">F60*G60</f>
        <v>56000</v>
      </c>
      <c r="I60" s="5" t="str">
        <f aca="false">INT((DAY(A60)-WEEKDAY(A60)+7+6)/7)&amp;"週"</f>
        <v>5週</v>
      </c>
    </row>
    <row r="61" customFormat="false" ht="13.5" hidden="false" customHeight="false" outlineLevel="0" collapsed="false">
      <c r="A61" s="4" t="n">
        <v>39477</v>
      </c>
      <c r="B61" s="5" t="s">
        <v>13</v>
      </c>
      <c r="C61" s="5" t="s">
        <v>29</v>
      </c>
      <c r="D61" s="5" t="s">
        <v>11</v>
      </c>
      <c r="E61" s="5" t="s">
        <v>15</v>
      </c>
      <c r="F61" s="6" t="n">
        <v>5250</v>
      </c>
      <c r="G61" s="5" t="n">
        <v>9</v>
      </c>
      <c r="H61" s="6" t="n">
        <f aca="false">F61*G61</f>
        <v>47250</v>
      </c>
      <c r="I61" s="5" t="str">
        <f aca="false">INT((DAY(A61)-WEEKDAY(A61)+7+6)/7)&amp;"週"</f>
        <v>5週</v>
      </c>
    </row>
    <row r="62" customFormat="false" ht="13.5" hidden="false" customHeight="false" outlineLevel="0" collapsed="false">
      <c r="A62" s="4" t="n">
        <v>39477</v>
      </c>
      <c r="B62" s="5" t="s">
        <v>9</v>
      </c>
      <c r="C62" s="5" t="s">
        <v>29</v>
      </c>
      <c r="D62" s="5" t="s">
        <v>11</v>
      </c>
      <c r="E62" s="5" t="s">
        <v>15</v>
      </c>
      <c r="F62" s="6" t="n">
        <v>5250</v>
      </c>
      <c r="G62" s="5" t="n">
        <v>16</v>
      </c>
      <c r="H62" s="6" t="n">
        <f aca="false">F62*G62</f>
        <v>84000</v>
      </c>
      <c r="I62" s="5" t="str">
        <f aca="false">INT((DAY(A62)-WEEKDAY(A62)+7+6)/7)&amp;"週"</f>
        <v>5週</v>
      </c>
    </row>
    <row r="63" customFormat="false" ht="13.5" hidden="false" customHeight="false" outlineLevel="0" collapsed="false">
      <c r="A63" s="4" t="n">
        <v>39478</v>
      </c>
      <c r="B63" s="5" t="s">
        <v>13</v>
      </c>
      <c r="C63" s="5" t="s">
        <v>33</v>
      </c>
      <c r="D63" s="5" t="s">
        <v>28</v>
      </c>
      <c r="E63" s="5" t="s">
        <v>22</v>
      </c>
      <c r="F63" s="6" t="n">
        <v>1750</v>
      </c>
      <c r="G63" s="5" t="n">
        <v>14</v>
      </c>
      <c r="H63" s="6" t="n">
        <f aca="false">F63*G63</f>
        <v>24500</v>
      </c>
      <c r="I63" s="5" t="str">
        <f aca="false">INT((DAY(A63)-WEEKDAY(A63)+7+6)/7)&amp;"週"</f>
        <v>5週</v>
      </c>
    </row>
    <row r="64" customFormat="false" ht="13.5" hidden="false" customHeight="false" outlineLevel="0" collapsed="false">
      <c r="A64" s="4" t="n">
        <v>39478</v>
      </c>
      <c r="B64" s="5" t="s">
        <v>13</v>
      </c>
      <c r="C64" s="5" t="s">
        <v>14</v>
      </c>
      <c r="D64" s="5" t="s">
        <v>11</v>
      </c>
      <c r="E64" s="5" t="s">
        <v>15</v>
      </c>
      <c r="F64" s="6" t="n">
        <v>2800</v>
      </c>
      <c r="G64" s="5" t="n">
        <v>10</v>
      </c>
      <c r="H64" s="6" t="n">
        <f aca="false">F64*G64</f>
        <v>28000</v>
      </c>
      <c r="I64" s="5" t="str">
        <f aca="false">INT((DAY(A64)-WEEKDAY(A64)+7+6)/7)&amp;"週"</f>
        <v>5週</v>
      </c>
    </row>
    <row r="65" customFormat="false" ht="13.5" hidden="false" customHeight="false" outlineLevel="0" collapsed="false">
      <c r="A65" s="4" t="n">
        <v>39478</v>
      </c>
      <c r="B65" s="5" t="s">
        <v>9</v>
      </c>
      <c r="C65" s="5" t="s">
        <v>33</v>
      </c>
      <c r="D65" s="5" t="s">
        <v>28</v>
      </c>
      <c r="E65" s="5" t="s">
        <v>22</v>
      </c>
      <c r="F65" s="6" t="n">
        <v>1750</v>
      </c>
      <c r="G65" s="5" t="n">
        <v>17</v>
      </c>
      <c r="H65" s="6" t="n">
        <f aca="false">F65*G65</f>
        <v>29750</v>
      </c>
      <c r="I65" s="5" t="str">
        <f aca="false">INT((DAY(A65)-WEEKDAY(A65)+7+6)/7)&amp;"週"</f>
        <v>5週</v>
      </c>
    </row>
    <row r="66" customFormat="false" ht="13.5" hidden="false" customHeight="false" outlineLevel="0" collapsed="false">
      <c r="A66" s="4" t="n">
        <v>39479</v>
      </c>
      <c r="B66" s="5" t="s">
        <v>25</v>
      </c>
      <c r="C66" s="5" t="s">
        <v>21</v>
      </c>
      <c r="D66" s="5" t="s">
        <v>18</v>
      </c>
      <c r="E66" s="5" t="s">
        <v>22</v>
      </c>
      <c r="F66" s="6" t="n">
        <v>4800</v>
      </c>
      <c r="G66" s="5" t="n">
        <v>17</v>
      </c>
      <c r="H66" s="6" t="n">
        <f aca="false">F66*G66</f>
        <v>81600</v>
      </c>
      <c r="I66" s="5" t="str">
        <f aca="false">INT((DAY(A66)-WEEKDAY(A66)+7+6)/7)&amp;"週"</f>
        <v>1週</v>
      </c>
    </row>
    <row r="67" customFormat="false" ht="13.5" hidden="false" customHeight="false" outlineLevel="0" collapsed="false">
      <c r="A67" s="4" t="n">
        <v>39480</v>
      </c>
      <c r="B67" s="5" t="s">
        <v>20</v>
      </c>
      <c r="C67" s="5" t="s">
        <v>30</v>
      </c>
      <c r="D67" s="5" t="s">
        <v>28</v>
      </c>
      <c r="E67" s="5" t="s">
        <v>22</v>
      </c>
      <c r="F67" s="6" t="n">
        <v>8500</v>
      </c>
      <c r="G67" s="5" t="n">
        <v>10</v>
      </c>
      <c r="H67" s="6" t="n">
        <f aca="false">F67*G67</f>
        <v>85000</v>
      </c>
      <c r="I67" s="5" t="str">
        <f aca="false">INT((DAY(A67)-WEEKDAY(A67)+7+6)/7)&amp;"週"</f>
        <v>1週</v>
      </c>
    </row>
    <row r="68" customFormat="false" ht="13.5" hidden="false" customHeight="false" outlineLevel="0" collapsed="false">
      <c r="A68" s="4" t="n">
        <v>39480</v>
      </c>
      <c r="B68" s="5" t="s">
        <v>16</v>
      </c>
      <c r="C68" s="5" t="s">
        <v>34</v>
      </c>
      <c r="D68" s="5" t="s">
        <v>18</v>
      </c>
      <c r="E68" s="5" t="s">
        <v>22</v>
      </c>
      <c r="F68" s="6" t="n">
        <v>3300</v>
      </c>
      <c r="G68" s="5" t="n">
        <v>8</v>
      </c>
      <c r="H68" s="6" t="n">
        <f aca="false">F68*G68</f>
        <v>26400</v>
      </c>
      <c r="I68" s="5" t="str">
        <f aca="false">INT((DAY(A68)-WEEKDAY(A68)+7+6)/7)&amp;"週"</f>
        <v>1週</v>
      </c>
    </row>
    <row r="69" customFormat="false" ht="13.5" hidden="false" customHeight="false" outlineLevel="0" collapsed="false">
      <c r="A69" s="4" t="n">
        <v>39480</v>
      </c>
      <c r="B69" s="5" t="s">
        <v>25</v>
      </c>
      <c r="C69" s="5" t="s">
        <v>17</v>
      </c>
      <c r="D69" s="5" t="s">
        <v>18</v>
      </c>
      <c r="E69" s="5" t="s">
        <v>15</v>
      </c>
      <c r="F69" s="6" t="n">
        <v>1500</v>
      </c>
      <c r="G69" s="5" t="n">
        <v>16</v>
      </c>
      <c r="H69" s="6" t="n">
        <f aca="false">F69*G69</f>
        <v>24000</v>
      </c>
      <c r="I69" s="5" t="str">
        <f aca="false">INT((DAY(A69)-WEEKDAY(A69)+7+6)/7)&amp;"週"</f>
        <v>1週</v>
      </c>
    </row>
    <row r="70" customFormat="false" ht="13.5" hidden="false" customHeight="false" outlineLevel="0" collapsed="false">
      <c r="A70" s="4" t="n">
        <v>39481</v>
      </c>
      <c r="B70" s="5" t="s">
        <v>9</v>
      </c>
      <c r="C70" s="5" t="s">
        <v>24</v>
      </c>
      <c r="D70" s="5" t="s">
        <v>18</v>
      </c>
      <c r="E70" s="5" t="s">
        <v>22</v>
      </c>
      <c r="F70" s="6" t="n">
        <v>2200</v>
      </c>
      <c r="G70" s="5" t="n">
        <v>16</v>
      </c>
      <c r="H70" s="6" t="n">
        <f aca="false">F70*G70</f>
        <v>35200</v>
      </c>
      <c r="I70" s="5" t="str">
        <f aca="false">INT((DAY(A70)-WEEKDAY(A70)+7+6)/7)&amp;"週"</f>
        <v>2週</v>
      </c>
    </row>
    <row r="71" customFormat="false" ht="13.5" hidden="false" customHeight="false" outlineLevel="0" collapsed="false">
      <c r="A71" s="4" t="n">
        <v>39481</v>
      </c>
      <c r="B71" s="5" t="s">
        <v>13</v>
      </c>
      <c r="C71" s="5" t="s">
        <v>24</v>
      </c>
      <c r="D71" s="5" t="s">
        <v>18</v>
      </c>
      <c r="E71" s="5" t="s">
        <v>22</v>
      </c>
      <c r="F71" s="6" t="n">
        <v>2200</v>
      </c>
      <c r="G71" s="5" t="n">
        <v>8</v>
      </c>
      <c r="H71" s="6" t="n">
        <f aca="false">F71*G71</f>
        <v>17600</v>
      </c>
      <c r="I71" s="5" t="str">
        <f aca="false">INT((DAY(A71)-WEEKDAY(A71)+7+6)/7)&amp;"週"</f>
        <v>2週</v>
      </c>
    </row>
    <row r="72" customFormat="false" ht="13.5" hidden="false" customHeight="false" outlineLevel="0" collapsed="false">
      <c r="A72" s="4" t="n">
        <v>39482</v>
      </c>
      <c r="B72" s="5" t="s">
        <v>13</v>
      </c>
      <c r="C72" s="5" t="s">
        <v>14</v>
      </c>
      <c r="D72" s="5" t="s">
        <v>11</v>
      </c>
      <c r="E72" s="5" t="s">
        <v>15</v>
      </c>
      <c r="F72" s="6" t="n">
        <v>2800</v>
      </c>
      <c r="G72" s="5" t="n">
        <v>17</v>
      </c>
      <c r="H72" s="6" t="n">
        <f aca="false">F72*G72</f>
        <v>47600</v>
      </c>
      <c r="I72" s="5" t="str">
        <f aca="false">INT((DAY(A72)-WEEKDAY(A72)+7+6)/7)&amp;"週"</f>
        <v>2週</v>
      </c>
    </row>
    <row r="73" customFormat="false" ht="13.5" hidden="false" customHeight="false" outlineLevel="0" collapsed="false">
      <c r="A73" s="4" t="n">
        <v>39482</v>
      </c>
      <c r="B73" s="5" t="s">
        <v>13</v>
      </c>
      <c r="C73" s="5" t="s">
        <v>29</v>
      </c>
      <c r="D73" s="5" t="s">
        <v>11</v>
      </c>
      <c r="E73" s="5" t="s">
        <v>15</v>
      </c>
      <c r="F73" s="6" t="n">
        <v>5250</v>
      </c>
      <c r="G73" s="5" t="n">
        <v>10</v>
      </c>
      <c r="H73" s="6" t="n">
        <f aca="false">F73*G73</f>
        <v>52500</v>
      </c>
      <c r="I73" s="5" t="str">
        <f aca="false">INT((DAY(A73)-WEEKDAY(A73)+7+6)/7)&amp;"週"</f>
        <v>2週</v>
      </c>
    </row>
    <row r="74" customFormat="false" ht="13.5" hidden="false" customHeight="false" outlineLevel="0" collapsed="false">
      <c r="A74" s="4" t="n">
        <v>39483</v>
      </c>
      <c r="B74" s="5" t="s">
        <v>9</v>
      </c>
      <c r="C74" s="5" t="s">
        <v>24</v>
      </c>
      <c r="D74" s="5" t="s">
        <v>18</v>
      </c>
      <c r="E74" s="5" t="s">
        <v>22</v>
      </c>
      <c r="F74" s="6" t="n">
        <v>2200</v>
      </c>
      <c r="G74" s="5" t="n">
        <v>10</v>
      </c>
      <c r="H74" s="6" t="n">
        <f aca="false">F74*G74</f>
        <v>22000</v>
      </c>
      <c r="I74" s="5" t="str">
        <f aca="false">INT((DAY(A74)-WEEKDAY(A74)+7+6)/7)&amp;"週"</f>
        <v>2週</v>
      </c>
    </row>
    <row r="75" customFormat="false" ht="13.5" hidden="false" customHeight="false" outlineLevel="0" collapsed="false">
      <c r="A75" s="4" t="n">
        <v>39483</v>
      </c>
      <c r="B75" s="5" t="s">
        <v>9</v>
      </c>
      <c r="C75" s="5" t="s">
        <v>29</v>
      </c>
      <c r="D75" s="5" t="s">
        <v>11</v>
      </c>
      <c r="E75" s="5" t="s">
        <v>15</v>
      </c>
      <c r="F75" s="6" t="n">
        <v>5250</v>
      </c>
      <c r="G75" s="5" t="n">
        <v>16</v>
      </c>
      <c r="H75" s="6" t="n">
        <f aca="false">F75*G75</f>
        <v>84000</v>
      </c>
      <c r="I75" s="5" t="str">
        <f aca="false">INT((DAY(A75)-WEEKDAY(A75)+7+6)/7)&amp;"週"</f>
        <v>2週</v>
      </c>
    </row>
    <row r="76" customFormat="false" ht="13.5" hidden="false" customHeight="false" outlineLevel="0" collapsed="false">
      <c r="A76" s="4" t="n">
        <v>39484</v>
      </c>
      <c r="B76" s="5" t="s">
        <v>23</v>
      </c>
      <c r="C76" s="5" t="s">
        <v>31</v>
      </c>
      <c r="D76" s="5" t="s">
        <v>28</v>
      </c>
      <c r="E76" s="5" t="s">
        <v>15</v>
      </c>
      <c r="F76" s="6" t="n">
        <v>2500</v>
      </c>
      <c r="G76" s="5" t="n">
        <v>15</v>
      </c>
      <c r="H76" s="6" t="n">
        <f aca="false">F76*G76</f>
        <v>37500</v>
      </c>
      <c r="I76" s="5" t="str">
        <f aca="false">INT((DAY(A76)-WEEKDAY(A76)+7+6)/7)&amp;"週"</f>
        <v>2週</v>
      </c>
    </row>
    <row r="77" customFormat="false" ht="13.5" hidden="false" customHeight="false" outlineLevel="0" collapsed="false">
      <c r="A77" s="4" t="n">
        <v>39485</v>
      </c>
      <c r="B77" s="5" t="s">
        <v>25</v>
      </c>
      <c r="C77" s="5" t="s">
        <v>17</v>
      </c>
      <c r="D77" s="5" t="s">
        <v>18</v>
      </c>
      <c r="E77" s="5" t="s">
        <v>15</v>
      </c>
      <c r="F77" s="6" t="n">
        <v>1500</v>
      </c>
      <c r="G77" s="5" t="n">
        <v>3</v>
      </c>
      <c r="H77" s="6" t="n">
        <f aca="false">F77*G77</f>
        <v>4500</v>
      </c>
      <c r="I77" s="5" t="str">
        <f aca="false">INT((DAY(A77)-WEEKDAY(A77)+7+6)/7)&amp;"週"</f>
        <v>2週</v>
      </c>
    </row>
    <row r="78" customFormat="false" ht="13.5" hidden="false" customHeight="false" outlineLevel="0" collapsed="false">
      <c r="A78" s="4" t="n">
        <v>39486</v>
      </c>
      <c r="B78" s="5" t="s">
        <v>13</v>
      </c>
      <c r="C78" s="5" t="s">
        <v>27</v>
      </c>
      <c r="D78" s="5" t="s">
        <v>28</v>
      </c>
      <c r="E78" s="5" t="s">
        <v>12</v>
      </c>
      <c r="F78" s="6" t="n">
        <v>6500</v>
      </c>
      <c r="G78" s="5" t="n">
        <v>15</v>
      </c>
      <c r="H78" s="6" t="n">
        <f aca="false">F78*G78</f>
        <v>97500</v>
      </c>
      <c r="I78" s="5" t="str">
        <f aca="false">INT((DAY(A78)-WEEKDAY(A78)+7+6)/7)&amp;"週"</f>
        <v>2週</v>
      </c>
    </row>
    <row r="79" customFormat="false" ht="13.5" hidden="false" customHeight="false" outlineLevel="0" collapsed="false">
      <c r="A79" s="4" t="n">
        <v>39486</v>
      </c>
      <c r="B79" s="5" t="s">
        <v>20</v>
      </c>
      <c r="C79" s="5" t="s">
        <v>10</v>
      </c>
      <c r="D79" s="5" t="s">
        <v>11</v>
      </c>
      <c r="E79" s="5" t="s">
        <v>12</v>
      </c>
      <c r="F79" s="6" t="n">
        <v>8800</v>
      </c>
      <c r="G79" s="5" t="n">
        <v>9</v>
      </c>
      <c r="H79" s="6" t="n">
        <f aca="false">F79*G79</f>
        <v>79200</v>
      </c>
      <c r="I79" s="5" t="str">
        <f aca="false">INT((DAY(A79)-WEEKDAY(A79)+7+6)/7)&amp;"週"</f>
        <v>2週</v>
      </c>
    </row>
    <row r="80" customFormat="false" ht="13.5" hidden="false" customHeight="false" outlineLevel="0" collapsed="false">
      <c r="A80" s="4" t="n">
        <v>39486</v>
      </c>
      <c r="B80" s="5" t="s">
        <v>16</v>
      </c>
      <c r="C80" s="5" t="s">
        <v>10</v>
      </c>
      <c r="D80" s="5" t="s">
        <v>11</v>
      </c>
      <c r="E80" s="5" t="s">
        <v>12</v>
      </c>
      <c r="F80" s="6" t="n">
        <v>8800</v>
      </c>
      <c r="G80" s="5" t="n">
        <v>2</v>
      </c>
      <c r="H80" s="6" t="n">
        <f aca="false">F80*G80</f>
        <v>17600</v>
      </c>
      <c r="I80" s="5" t="str">
        <f aca="false">INT((DAY(A80)-WEEKDAY(A80)+7+6)/7)&amp;"週"</f>
        <v>2週</v>
      </c>
    </row>
    <row r="81" customFormat="false" ht="13.5" hidden="false" customHeight="false" outlineLevel="0" collapsed="false">
      <c r="A81" s="4" t="n">
        <v>39487</v>
      </c>
      <c r="B81" s="5" t="s">
        <v>9</v>
      </c>
      <c r="C81" s="5" t="s">
        <v>19</v>
      </c>
      <c r="D81" s="5" t="s">
        <v>11</v>
      </c>
      <c r="E81" s="5" t="s">
        <v>12</v>
      </c>
      <c r="F81" s="6" t="n">
        <v>4550</v>
      </c>
      <c r="G81" s="5" t="n">
        <v>9</v>
      </c>
      <c r="H81" s="6" t="n">
        <f aca="false">F81*G81</f>
        <v>40950</v>
      </c>
      <c r="I81" s="5" t="str">
        <f aca="false">INT((DAY(A81)-WEEKDAY(A81)+7+6)/7)&amp;"週"</f>
        <v>2週</v>
      </c>
    </row>
    <row r="82" customFormat="false" ht="13.5" hidden="false" customHeight="false" outlineLevel="0" collapsed="false">
      <c r="A82" s="4" t="n">
        <v>39487</v>
      </c>
      <c r="B82" s="5" t="s">
        <v>23</v>
      </c>
      <c r="C82" s="5" t="s">
        <v>14</v>
      </c>
      <c r="D82" s="5" t="s">
        <v>11</v>
      </c>
      <c r="E82" s="5" t="s">
        <v>15</v>
      </c>
      <c r="F82" s="6" t="n">
        <v>2800</v>
      </c>
      <c r="G82" s="5" t="n">
        <v>4</v>
      </c>
      <c r="H82" s="6" t="n">
        <f aca="false">F82*G82</f>
        <v>11200</v>
      </c>
      <c r="I82" s="5" t="str">
        <f aca="false">INT((DAY(A82)-WEEKDAY(A82)+7+6)/7)&amp;"週"</f>
        <v>2週</v>
      </c>
    </row>
    <row r="83" customFormat="false" ht="13.5" hidden="false" customHeight="false" outlineLevel="0" collapsed="false">
      <c r="A83" s="4" t="n">
        <v>39488</v>
      </c>
      <c r="B83" s="5" t="s">
        <v>23</v>
      </c>
      <c r="C83" s="5" t="s">
        <v>29</v>
      </c>
      <c r="D83" s="5" t="s">
        <v>11</v>
      </c>
      <c r="E83" s="5" t="s">
        <v>15</v>
      </c>
      <c r="F83" s="6" t="n">
        <v>5250</v>
      </c>
      <c r="G83" s="5" t="n">
        <v>7</v>
      </c>
      <c r="H83" s="6" t="n">
        <f aca="false">F83*G83</f>
        <v>36750</v>
      </c>
      <c r="I83" s="5" t="str">
        <f aca="false">INT((DAY(A83)-WEEKDAY(A83)+7+6)/7)&amp;"週"</f>
        <v>3週</v>
      </c>
    </row>
    <row r="84" customFormat="false" ht="13.5" hidden="false" customHeight="false" outlineLevel="0" collapsed="false">
      <c r="A84" s="4" t="n">
        <v>39488</v>
      </c>
      <c r="B84" s="5" t="s">
        <v>23</v>
      </c>
      <c r="C84" s="5" t="s">
        <v>30</v>
      </c>
      <c r="D84" s="5" t="s">
        <v>28</v>
      </c>
      <c r="E84" s="5" t="s">
        <v>22</v>
      </c>
      <c r="F84" s="6" t="n">
        <v>8500</v>
      </c>
      <c r="G84" s="5" t="n">
        <v>16</v>
      </c>
      <c r="H84" s="6" t="n">
        <f aca="false">F84*G84</f>
        <v>136000</v>
      </c>
      <c r="I84" s="5" t="str">
        <f aca="false">INT((DAY(A84)-WEEKDAY(A84)+7+6)/7)&amp;"週"</f>
        <v>3週</v>
      </c>
    </row>
    <row r="85" customFormat="false" ht="13.5" hidden="false" customHeight="false" outlineLevel="0" collapsed="false">
      <c r="A85" s="4" t="n">
        <v>39489</v>
      </c>
      <c r="B85" s="5" t="s">
        <v>13</v>
      </c>
      <c r="C85" s="5" t="s">
        <v>31</v>
      </c>
      <c r="D85" s="5" t="s">
        <v>28</v>
      </c>
      <c r="E85" s="5" t="s">
        <v>15</v>
      </c>
      <c r="F85" s="6" t="n">
        <v>2500</v>
      </c>
      <c r="G85" s="5" t="n">
        <v>2</v>
      </c>
      <c r="H85" s="6" t="n">
        <f aca="false">F85*G85</f>
        <v>5000</v>
      </c>
      <c r="I85" s="5" t="str">
        <f aca="false">INT((DAY(A85)-WEEKDAY(A85)+7+6)/7)&amp;"週"</f>
        <v>3週</v>
      </c>
    </row>
    <row r="86" customFormat="false" ht="13.5" hidden="false" customHeight="false" outlineLevel="0" collapsed="false">
      <c r="A86" s="4" t="n">
        <v>39490</v>
      </c>
      <c r="B86" s="5" t="s">
        <v>16</v>
      </c>
      <c r="C86" s="5" t="s">
        <v>31</v>
      </c>
      <c r="D86" s="5" t="s">
        <v>28</v>
      </c>
      <c r="E86" s="5" t="s">
        <v>15</v>
      </c>
      <c r="F86" s="6" t="n">
        <v>2500</v>
      </c>
      <c r="G86" s="5" t="n">
        <v>3</v>
      </c>
      <c r="H86" s="6" t="n">
        <f aca="false">F86*G86</f>
        <v>7500</v>
      </c>
      <c r="I86" s="5" t="str">
        <f aca="false">INT((DAY(A86)-WEEKDAY(A86)+7+6)/7)&amp;"週"</f>
        <v>3週</v>
      </c>
    </row>
    <row r="87" customFormat="false" ht="13.5" hidden="false" customHeight="false" outlineLevel="0" collapsed="false">
      <c r="A87" s="4" t="n">
        <v>39490</v>
      </c>
      <c r="B87" s="5" t="s">
        <v>13</v>
      </c>
      <c r="C87" s="5" t="s">
        <v>29</v>
      </c>
      <c r="D87" s="5" t="s">
        <v>11</v>
      </c>
      <c r="E87" s="5" t="s">
        <v>15</v>
      </c>
      <c r="F87" s="6" t="n">
        <v>5250</v>
      </c>
      <c r="G87" s="5" t="n">
        <v>11</v>
      </c>
      <c r="H87" s="6" t="n">
        <f aca="false">F87*G87</f>
        <v>57750</v>
      </c>
      <c r="I87" s="5" t="str">
        <f aca="false">INT((DAY(A87)-WEEKDAY(A87)+7+6)/7)&amp;"週"</f>
        <v>3週</v>
      </c>
    </row>
    <row r="88" customFormat="false" ht="13.5" hidden="false" customHeight="false" outlineLevel="0" collapsed="false">
      <c r="A88" s="4" t="n">
        <v>39491</v>
      </c>
      <c r="B88" s="5" t="s">
        <v>9</v>
      </c>
      <c r="C88" s="5" t="s">
        <v>24</v>
      </c>
      <c r="D88" s="5" t="s">
        <v>18</v>
      </c>
      <c r="E88" s="5" t="s">
        <v>22</v>
      </c>
      <c r="F88" s="6" t="n">
        <v>2200</v>
      </c>
      <c r="G88" s="5" t="n">
        <v>14</v>
      </c>
      <c r="H88" s="6" t="n">
        <f aca="false">F88*G88</f>
        <v>30800</v>
      </c>
      <c r="I88" s="5" t="str">
        <f aca="false">INT((DAY(A88)-WEEKDAY(A88)+7+6)/7)&amp;"週"</f>
        <v>3週</v>
      </c>
    </row>
    <row r="89" customFormat="false" ht="13.5" hidden="false" customHeight="false" outlineLevel="0" collapsed="false">
      <c r="A89" s="4" t="n">
        <v>39491</v>
      </c>
      <c r="B89" s="5" t="s">
        <v>13</v>
      </c>
      <c r="C89" s="5" t="s">
        <v>30</v>
      </c>
      <c r="D89" s="5" t="s">
        <v>28</v>
      </c>
      <c r="E89" s="5" t="s">
        <v>22</v>
      </c>
      <c r="F89" s="6" t="n">
        <v>8500</v>
      </c>
      <c r="G89" s="5" t="n">
        <v>19</v>
      </c>
      <c r="H89" s="6" t="n">
        <f aca="false">F89*G89</f>
        <v>161500</v>
      </c>
      <c r="I89" s="5" t="str">
        <f aca="false">INT((DAY(A89)-WEEKDAY(A89)+7+6)/7)&amp;"週"</f>
        <v>3週</v>
      </c>
    </row>
    <row r="90" customFormat="false" ht="13.5" hidden="false" customHeight="false" outlineLevel="0" collapsed="false">
      <c r="A90" s="4" t="n">
        <v>39492</v>
      </c>
      <c r="B90" s="5" t="s">
        <v>23</v>
      </c>
      <c r="C90" s="5" t="s">
        <v>14</v>
      </c>
      <c r="D90" s="5" t="s">
        <v>11</v>
      </c>
      <c r="E90" s="5" t="s">
        <v>15</v>
      </c>
      <c r="F90" s="6" t="n">
        <v>2800</v>
      </c>
      <c r="G90" s="5" t="n">
        <v>2</v>
      </c>
      <c r="H90" s="6" t="n">
        <f aca="false">F90*G90</f>
        <v>5600</v>
      </c>
      <c r="I90" s="5" t="str">
        <f aca="false">INT((DAY(A90)-WEEKDAY(A90)+7+6)/7)&amp;"週"</f>
        <v>3週</v>
      </c>
    </row>
    <row r="91" customFormat="false" ht="13.5" hidden="false" customHeight="false" outlineLevel="0" collapsed="false">
      <c r="A91" s="4" t="n">
        <v>39493</v>
      </c>
      <c r="B91" s="5" t="s">
        <v>9</v>
      </c>
      <c r="C91" s="5" t="s">
        <v>32</v>
      </c>
      <c r="D91" s="5" t="s">
        <v>18</v>
      </c>
      <c r="E91" s="5" t="s">
        <v>12</v>
      </c>
      <c r="F91" s="6" t="n">
        <v>3670</v>
      </c>
      <c r="G91" s="5" t="n">
        <v>13</v>
      </c>
      <c r="H91" s="6" t="n">
        <f aca="false">F91*G91</f>
        <v>47710</v>
      </c>
      <c r="I91" s="5" t="str">
        <f aca="false">INT((DAY(A91)-WEEKDAY(A91)+7+6)/7)&amp;"週"</f>
        <v>3週</v>
      </c>
    </row>
    <row r="92" customFormat="false" ht="13.5" hidden="false" customHeight="false" outlineLevel="0" collapsed="false">
      <c r="A92" s="4" t="n">
        <v>39493</v>
      </c>
      <c r="B92" s="5" t="s">
        <v>23</v>
      </c>
      <c r="C92" s="5" t="s">
        <v>19</v>
      </c>
      <c r="D92" s="5" t="s">
        <v>11</v>
      </c>
      <c r="E92" s="5" t="s">
        <v>12</v>
      </c>
      <c r="F92" s="6" t="n">
        <v>4550</v>
      </c>
      <c r="G92" s="5" t="n">
        <v>10</v>
      </c>
      <c r="H92" s="6" t="n">
        <f aca="false">F92*G92</f>
        <v>45500</v>
      </c>
      <c r="I92" s="5" t="str">
        <f aca="false">INT((DAY(A92)-WEEKDAY(A92)+7+6)/7)&amp;"週"</f>
        <v>3週</v>
      </c>
    </row>
    <row r="93" customFormat="false" ht="13.5" hidden="false" customHeight="false" outlineLevel="0" collapsed="false">
      <c r="A93" s="4" t="n">
        <v>39493</v>
      </c>
      <c r="B93" s="5" t="s">
        <v>9</v>
      </c>
      <c r="C93" s="5" t="s">
        <v>19</v>
      </c>
      <c r="D93" s="5" t="s">
        <v>11</v>
      </c>
      <c r="E93" s="5" t="s">
        <v>12</v>
      </c>
      <c r="F93" s="6" t="n">
        <v>4550</v>
      </c>
      <c r="G93" s="5" t="n">
        <v>8</v>
      </c>
      <c r="H93" s="6" t="n">
        <f aca="false">F93*G93</f>
        <v>36400</v>
      </c>
      <c r="I93" s="5" t="str">
        <f aca="false">INT((DAY(A93)-WEEKDAY(A93)+7+6)/7)&amp;"週"</f>
        <v>3週</v>
      </c>
    </row>
    <row r="94" customFormat="false" ht="13.5" hidden="false" customHeight="false" outlineLevel="0" collapsed="false">
      <c r="A94" s="4" t="n">
        <v>39494</v>
      </c>
      <c r="B94" s="5" t="s">
        <v>20</v>
      </c>
      <c r="C94" s="5" t="s">
        <v>26</v>
      </c>
      <c r="D94" s="5" t="s">
        <v>11</v>
      </c>
      <c r="E94" s="5" t="s">
        <v>22</v>
      </c>
      <c r="F94" s="6" t="n">
        <v>3850</v>
      </c>
      <c r="G94" s="5" t="n">
        <v>9</v>
      </c>
      <c r="H94" s="6" t="n">
        <f aca="false">F94*G94</f>
        <v>34650</v>
      </c>
      <c r="I94" s="5" t="str">
        <f aca="false">INT((DAY(A94)-WEEKDAY(A94)+7+6)/7)&amp;"週"</f>
        <v>3週</v>
      </c>
    </row>
    <row r="95" customFormat="false" ht="13.5" hidden="false" customHeight="false" outlineLevel="0" collapsed="false">
      <c r="A95" s="4" t="n">
        <v>39494</v>
      </c>
      <c r="B95" s="5" t="s">
        <v>13</v>
      </c>
      <c r="C95" s="5" t="s">
        <v>26</v>
      </c>
      <c r="D95" s="5" t="s">
        <v>11</v>
      </c>
      <c r="E95" s="5" t="s">
        <v>22</v>
      </c>
      <c r="F95" s="6" t="n">
        <v>3850</v>
      </c>
      <c r="G95" s="5" t="n">
        <v>4</v>
      </c>
      <c r="H95" s="6" t="n">
        <f aca="false">F95*G95</f>
        <v>15400</v>
      </c>
      <c r="I95" s="5" t="str">
        <f aca="false">INT((DAY(A95)-WEEKDAY(A95)+7+6)/7)&amp;"週"</f>
        <v>3週</v>
      </c>
    </row>
    <row r="96" customFormat="false" ht="13.5" hidden="false" customHeight="false" outlineLevel="0" collapsed="false">
      <c r="A96" s="4" t="n">
        <v>39495</v>
      </c>
      <c r="B96" s="5" t="s">
        <v>25</v>
      </c>
      <c r="C96" s="5" t="s">
        <v>24</v>
      </c>
      <c r="D96" s="5" t="s">
        <v>18</v>
      </c>
      <c r="E96" s="5" t="s">
        <v>22</v>
      </c>
      <c r="F96" s="6" t="n">
        <v>2200</v>
      </c>
      <c r="G96" s="5" t="n">
        <v>19</v>
      </c>
      <c r="H96" s="6" t="n">
        <f aca="false">F96*G96</f>
        <v>41800</v>
      </c>
      <c r="I96" s="5" t="str">
        <f aca="false">INT((DAY(A96)-WEEKDAY(A96)+7+6)/7)&amp;"週"</f>
        <v>4週</v>
      </c>
    </row>
    <row r="97" customFormat="false" ht="13.5" hidden="false" customHeight="false" outlineLevel="0" collapsed="false">
      <c r="A97" s="4" t="n">
        <v>39495</v>
      </c>
      <c r="B97" s="5" t="s">
        <v>23</v>
      </c>
      <c r="C97" s="5" t="s">
        <v>29</v>
      </c>
      <c r="D97" s="5" t="s">
        <v>11</v>
      </c>
      <c r="E97" s="5" t="s">
        <v>15</v>
      </c>
      <c r="F97" s="6" t="n">
        <v>5250</v>
      </c>
      <c r="G97" s="5" t="n">
        <v>7</v>
      </c>
      <c r="H97" s="6" t="n">
        <f aca="false">F97*G97</f>
        <v>36750</v>
      </c>
      <c r="I97" s="5" t="str">
        <f aca="false">INT((DAY(A97)-WEEKDAY(A97)+7+6)/7)&amp;"週"</f>
        <v>4週</v>
      </c>
    </row>
    <row r="98" customFormat="false" ht="13.5" hidden="false" customHeight="false" outlineLevel="0" collapsed="false">
      <c r="A98" s="4" t="n">
        <v>39496</v>
      </c>
      <c r="B98" s="5" t="s">
        <v>23</v>
      </c>
      <c r="C98" s="5" t="s">
        <v>27</v>
      </c>
      <c r="D98" s="5" t="s">
        <v>28</v>
      </c>
      <c r="E98" s="5" t="s">
        <v>12</v>
      </c>
      <c r="F98" s="6" t="n">
        <v>6500</v>
      </c>
      <c r="G98" s="5" t="n">
        <v>11</v>
      </c>
      <c r="H98" s="6" t="n">
        <f aca="false">F98*G98</f>
        <v>71500</v>
      </c>
      <c r="I98" s="5" t="str">
        <f aca="false">INT((DAY(A98)-WEEKDAY(A98)+7+6)/7)&amp;"週"</f>
        <v>4週</v>
      </c>
    </row>
    <row r="99" customFormat="false" ht="13.5" hidden="false" customHeight="false" outlineLevel="0" collapsed="false">
      <c r="A99" s="4" t="n">
        <v>39497</v>
      </c>
      <c r="B99" s="5" t="s">
        <v>20</v>
      </c>
      <c r="C99" s="5" t="s">
        <v>32</v>
      </c>
      <c r="D99" s="5" t="s">
        <v>18</v>
      </c>
      <c r="E99" s="5" t="s">
        <v>12</v>
      </c>
      <c r="F99" s="6" t="n">
        <v>3670</v>
      </c>
      <c r="G99" s="5" t="n">
        <v>8</v>
      </c>
      <c r="H99" s="6" t="n">
        <f aca="false">F99*G99</f>
        <v>29360</v>
      </c>
      <c r="I99" s="5" t="str">
        <f aca="false">INT((DAY(A99)-WEEKDAY(A99)+7+6)/7)&amp;"週"</f>
        <v>4週</v>
      </c>
    </row>
    <row r="100" customFormat="false" ht="13.5" hidden="false" customHeight="false" outlineLevel="0" collapsed="false">
      <c r="A100" s="4" t="n">
        <v>39498</v>
      </c>
      <c r="B100" s="5" t="s">
        <v>16</v>
      </c>
      <c r="C100" s="5" t="s">
        <v>31</v>
      </c>
      <c r="D100" s="5" t="s">
        <v>28</v>
      </c>
      <c r="E100" s="5" t="s">
        <v>15</v>
      </c>
      <c r="F100" s="6" t="n">
        <v>2500</v>
      </c>
      <c r="G100" s="5" t="n">
        <v>2</v>
      </c>
      <c r="H100" s="6" t="n">
        <f aca="false">F100*G100</f>
        <v>5000</v>
      </c>
      <c r="I100" s="5" t="str">
        <f aca="false">INT((DAY(A100)-WEEKDAY(A100)+7+6)/7)&amp;"週"</f>
        <v>4週</v>
      </c>
    </row>
    <row r="101" customFormat="false" ht="13.5" hidden="false" customHeight="false" outlineLevel="0" collapsed="false">
      <c r="A101" s="4" t="n">
        <v>39498</v>
      </c>
      <c r="B101" s="5" t="s">
        <v>9</v>
      </c>
      <c r="C101" s="5" t="s">
        <v>21</v>
      </c>
      <c r="D101" s="5" t="s">
        <v>18</v>
      </c>
      <c r="E101" s="5" t="s">
        <v>22</v>
      </c>
      <c r="F101" s="6" t="n">
        <v>4800</v>
      </c>
      <c r="G101" s="5" t="n">
        <v>15</v>
      </c>
      <c r="H101" s="6" t="n">
        <f aca="false">F101*G101</f>
        <v>72000</v>
      </c>
      <c r="I101" s="5" t="str">
        <f aca="false">INT((DAY(A101)-WEEKDAY(A101)+7+6)/7)&amp;"週"</f>
        <v>4週</v>
      </c>
    </row>
    <row r="102" customFormat="false" ht="13.5" hidden="false" customHeight="false" outlineLevel="0" collapsed="false">
      <c r="A102" s="4" t="n">
        <v>39498</v>
      </c>
      <c r="B102" s="5" t="s">
        <v>13</v>
      </c>
      <c r="C102" s="5" t="s">
        <v>34</v>
      </c>
      <c r="D102" s="5" t="s">
        <v>18</v>
      </c>
      <c r="E102" s="5" t="s">
        <v>22</v>
      </c>
      <c r="F102" s="6" t="n">
        <v>3300</v>
      </c>
      <c r="G102" s="5" t="n">
        <v>12</v>
      </c>
      <c r="H102" s="6" t="n">
        <f aca="false">F102*G102</f>
        <v>39600</v>
      </c>
      <c r="I102" s="5" t="str">
        <f aca="false">INT((DAY(A102)-WEEKDAY(A102)+7+6)/7)&amp;"週"</f>
        <v>4週</v>
      </c>
    </row>
    <row r="103" customFormat="false" ht="13.5" hidden="false" customHeight="false" outlineLevel="0" collapsed="false">
      <c r="A103" s="4" t="n">
        <v>39499</v>
      </c>
      <c r="B103" s="5" t="s">
        <v>16</v>
      </c>
      <c r="C103" s="5" t="s">
        <v>29</v>
      </c>
      <c r="D103" s="5" t="s">
        <v>11</v>
      </c>
      <c r="E103" s="5" t="s">
        <v>15</v>
      </c>
      <c r="F103" s="6" t="n">
        <v>5250</v>
      </c>
      <c r="G103" s="5" t="n">
        <v>5</v>
      </c>
      <c r="H103" s="6" t="n">
        <f aca="false">F103*G103</f>
        <v>26250</v>
      </c>
      <c r="I103" s="5" t="str">
        <f aca="false">INT((DAY(A103)-WEEKDAY(A103)+7+6)/7)&amp;"週"</f>
        <v>4週</v>
      </c>
    </row>
    <row r="104" customFormat="false" ht="13.5" hidden="false" customHeight="false" outlineLevel="0" collapsed="false">
      <c r="A104" s="4" t="n">
        <v>39500</v>
      </c>
      <c r="B104" s="5" t="s">
        <v>13</v>
      </c>
      <c r="C104" s="5" t="s">
        <v>10</v>
      </c>
      <c r="D104" s="5" t="s">
        <v>11</v>
      </c>
      <c r="E104" s="5" t="s">
        <v>12</v>
      </c>
      <c r="F104" s="6" t="n">
        <v>8800</v>
      </c>
      <c r="G104" s="5" t="n">
        <v>7</v>
      </c>
      <c r="H104" s="6" t="n">
        <f aca="false">F104*G104</f>
        <v>61600</v>
      </c>
      <c r="I104" s="5" t="str">
        <f aca="false">INT((DAY(A104)-WEEKDAY(A104)+7+6)/7)&amp;"週"</f>
        <v>4週</v>
      </c>
    </row>
    <row r="105" customFormat="false" ht="13.5" hidden="false" customHeight="false" outlineLevel="0" collapsed="false">
      <c r="A105" s="4" t="n">
        <v>39500</v>
      </c>
      <c r="B105" s="5" t="s">
        <v>20</v>
      </c>
      <c r="C105" s="5" t="s">
        <v>27</v>
      </c>
      <c r="D105" s="5" t="s">
        <v>28</v>
      </c>
      <c r="E105" s="5" t="s">
        <v>12</v>
      </c>
      <c r="F105" s="6" t="n">
        <v>6500</v>
      </c>
      <c r="G105" s="5" t="n">
        <v>14</v>
      </c>
      <c r="H105" s="6" t="n">
        <f aca="false">F105*G105</f>
        <v>91000</v>
      </c>
      <c r="I105" s="5" t="str">
        <f aca="false">INT((DAY(A105)-WEEKDAY(A105)+7+6)/7)&amp;"週"</f>
        <v>4週</v>
      </c>
    </row>
    <row r="106" customFormat="false" ht="13.5" hidden="false" customHeight="false" outlineLevel="0" collapsed="false">
      <c r="A106" s="4" t="n">
        <v>39501</v>
      </c>
      <c r="B106" s="5" t="s">
        <v>16</v>
      </c>
      <c r="C106" s="5" t="s">
        <v>32</v>
      </c>
      <c r="D106" s="5" t="s">
        <v>18</v>
      </c>
      <c r="E106" s="5" t="s">
        <v>12</v>
      </c>
      <c r="F106" s="6" t="n">
        <v>3670</v>
      </c>
      <c r="G106" s="5" t="n">
        <v>15</v>
      </c>
      <c r="H106" s="6" t="n">
        <f aca="false">F106*G106</f>
        <v>55050</v>
      </c>
      <c r="I106" s="5" t="str">
        <f aca="false">INT((DAY(A106)-WEEKDAY(A106)+7+6)/7)&amp;"週"</f>
        <v>4週</v>
      </c>
    </row>
    <row r="107" customFormat="false" ht="13.5" hidden="false" customHeight="false" outlineLevel="0" collapsed="false">
      <c r="A107" s="4" t="n">
        <v>39501</v>
      </c>
      <c r="B107" s="5" t="s">
        <v>20</v>
      </c>
      <c r="C107" s="5" t="s">
        <v>33</v>
      </c>
      <c r="D107" s="5" t="s">
        <v>28</v>
      </c>
      <c r="E107" s="5" t="s">
        <v>22</v>
      </c>
      <c r="F107" s="6" t="n">
        <v>1750</v>
      </c>
      <c r="G107" s="5" t="n">
        <v>4</v>
      </c>
      <c r="H107" s="6" t="n">
        <f aca="false">F107*G107</f>
        <v>7000</v>
      </c>
      <c r="I107" s="5" t="str">
        <f aca="false">INT((DAY(A107)-WEEKDAY(A107)+7+6)/7)&amp;"週"</f>
        <v>4週</v>
      </c>
    </row>
    <row r="108" customFormat="false" ht="13.5" hidden="false" customHeight="false" outlineLevel="0" collapsed="false">
      <c r="A108" s="4" t="n">
        <v>39501</v>
      </c>
      <c r="B108" s="5" t="s">
        <v>16</v>
      </c>
      <c r="C108" s="5" t="s">
        <v>21</v>
      </c>
      <c r="D108" s="5" t="s">
        <v>18</v>
      </c>
      <c r="E108" s="5" t="s">
        <v>22</v>
      </c>
      <c r="F108" s="6" t="n">
        <v>4800</v>
      </c>
      <c r="G108" s="5" t="n">
        <v>13</v>
      </c>
      <c r="H108" s="6" t="n">
        <f aca="false">F108*G108</f>
        <v>62400</v>
      </c>
      <c r="I108" s="5" t="str">
        <f aca="false">INT((DAY(A108)-WEEKDAY(A108)+7+6)/7)&amp;"週"</f>
        <v>4週</v>
      </c>
    </row>
    <row r="109" customFormat="false" ht="13.5" hidden="false" customHeight="false" outlineLevel="0" collapsed="false">
      <c r="A109" s="4" t="n">
        <v>39502</v>
      </c>
      <c r="B109" s="5" t="s">
        <v>25</v>
      </c>
      <c r="C109" s="5" t="s">
        <v>31</v>
      </c>
      <c r="D109" s="5" t="s">
        <v>28</v>
      </c>
      <c r="E109" s="5" t="s">
        <v>15</v>
      </c>
      <c r="F109" s="6" t="n">
        <v>2500</v>
      </c>
      <c r="G109" s="5" t="n">
        <v>3</v>
      </c>
      <c r="H109" s="6" t="n">
        <f aca="false">F109*G109</f>
        <v>7500</v>
      </c>
      <c r="I109" s="5" t="str">
        <f aca="false">INT((DAY(A109)-WEEKDAY(A109)+7+6)/7)&amp;"週"</f>
        <v>5週</v>
      </c>
    </row>
    <row r="110" customFormat="false" ht="13.5" hidden="false" customHeight="false" outlineLevel="0" collapsed="false">
      <c r="A110" s="4" t="n">
        <v>39502</v>
      </c>
      <c r="B110" s="5" t="s">
        <v>20</v>
      </c>
      <c r="C110" s="5" t="s">
        <v>24</v>
      </c>
      <c r="D110" s="5" t="s">
        <v>18</v>
      </c>
      <c r="E110" s="5" t="s">
        <v>22</v>
      </c>
      <c r="F110" s="6" t="n">
        <v>2200</v>
      </c>
      <c r="G110" s="5" t="n">
        <v>16</v>
      </c>
      <c r="H110" s="6" t="n">
        <f aca="false">F110*G110</f>
        <v>35200</v>
      </c>
      <c r="I110" s="5" t="str">
        <f aca="false">INT((DAY(A110)-WEEKDAY(A110)+7+6)/7)&amp;"週"</f>
        <v>5週</v>
      </c>
    </row>
    <row r="111" customFormat="false" ht="13.5" hidden="false" customHeight="false" outlineLevel="0" collapsed="false">
      <c r="A111" s="4" t="n">
        <v>39503</v>
      </c>
      <c r="B111" s="5" t="s">
        <v>20</v>
      </c>
      <c r="C111" s="5" t="s">
        <v>17</v>
      </c>
      <c r="D111" s="5" t="s">
        <v>18</v>
      </c>
      <c r="E111" s="5" t="s">
        <v>15</v>
      </c>
      <c r="F111" s="6" t="n">
        <v>1500</v>
      </c>
      <c r="G111" s="5" t="n">
        <v>7</v>
      </c>
      <c r="H111" s="6" t="n">
        <f aca="false">F111*G111</f>
        <v>10500</v>
      </c>
      <c r="I111" s="5" t="str">
        <f aca="false">INT((DAY(A111)-WEEKDAY(A111)+7+6)/7)&amp;"週"</f>
        <v>5週</v>
      </c>
    </row>
    <row r="112" customFormat="false" ht="13.5" hidden="false" customHeight="false" outlineLevel="0" collapsed="false">
      <c r="A112" s="4" t="n">
        <v>39503</v>
      </c>
      <c r="B112" s="5" t="s">
        <v>9</v>
      </c>
      <c r="C112" s="5" t="s">
        <v>26</v>
      </c>
      <c r="D112" s="5" t="s">
        <v>11</v>
      </c>
      <c r="E112" s="5" t="s">
        <v>22</v>
      </c>
      <c r="F112" s="6" t="n">
        <v>3850</v>
      </c>
      <c r="G112" s="5" t="n">
        <v>13</v>
      </c>
      <c r="H112" s="6" t="n">
        <f aca="false">F112*G112</f>
        <v>50050</v>
      </c>
      <c r="I112" s="5" t="str">
        <f aca="false">INT((DAY(A112)-WEEKDAY(A112)+7+6)/7)&amp;"週"</f>
        <v>5週</v>
      </c>
    </row>
    <row r="113" customFormat="false" ht="13.5" hidden="false" customHeight="false" outlineLevel="0" collapsed="false">
      <c r="A113" s="4" t="n">
        <v>39504</v>
      </c>
      <c r="B113" s="5" t="s">
        <v>13</v>
      </c>
      <c r="C113" s="5" t="s">
        <v>10</v>
      </c>
      <c r="D113" s="5" t="s">
        <v>11</v>
      </c>
      <c r="E113" s="5" t="s">
        <v>12</v>
      </c>
      <c r="F113" s="6" t="n">
        <v>8800</v>
      </c>
      <c r="G113" s="5" t="n">
        <v>14</v>
      </c>
      <c r="H113" s="6" t="n">
        <f aca="false">F113*G113</f>
        <v>123200</v>
      </c>
      <c r="I113" s="5" t="str">
        <f aca="false">INT((DAY(A113)-WEEKDAY(A113)+7+6)/7)&amp;"週"</f>
        <v>5週</v>
      </c>
    </row>
    <row r="114" customFormat="false" ht="13.5" hidden="false" customHeight="false" outlineLevel="0" collapsed="false">
      <c r="A114" s="4" t="n">
        <v>39505</v>
      </c>
      <c r="B114" s="5" t="s">
        <v>13</v>
      </c>
      <c r="C114" s="5" t="s">
        <v>31</v>
      </c>
      <c r="D114" s="5" t="s">
        <v>28</v>
      </c>
      <c r="E114" s="5" t="s">
        <v>15</v>
      </c>
      <c r="F114" s="6" t="n">
        <v>2500</v>
      </c>
      <c r="G114" s="5" t="n">
        <v>5</v>
      </c>
      <c r="H114" s="6" t="n">
        <f aca="false">F114*G114</f>
        <v>12500</v>
      </c>
      <c r="I114" s="5" t="str">
        <f aca="false">INT((DAY(A114)-WEEKDAY(A114)+7+6)/7)&amp;"週"</f>
        <v>5週</v>
      </c>
    </row>
    <row r="115" customFormat="false" ht="13.5" hidden="false" customHeight="false" outlineLevel="0" collapsed="false">
      <c r="A115" s="4" t="n">
        <v>39506</v>
      </c>
      <c r="B115" s="5" t="s">
        <v>25</v>
      </c>
      <c r="C115" s="5" t="s">
        <v>24</v>
      </c>
      <c r="D115" s="5" t="s">
        <v>18</v>
      </c>
      <c r="E115" s="5" t="s">
        <v>22</v>
      </c>
      <c r="F115" s="6" t="n">
        <v>2200</v>
      </c>
      <c r="G115" s="5" t="n">
        <v>11</v>
      </c>
      <c r="H115" s="6" t="n">
        <f aca="false">F115*G115</f>
        <v>24200</v>
      </c>
      <c r="I115" s="5" t="str">
        <f aca="false">INT((DAY(A115)-WEEKDAY(A115)+7+6)/7)&amp;"週"</f>
        <v>5週</v>
      </c>
    </row>
    <row r="116" customFormat="false" ht="13.5" hidden="false" customHeight="false" outlineLevel="0" collapsed="false">
      <c r="A116" s="4" t="n">
        <v>39506</v>
      </c>
      <c r="B116" s="5" t="s">
        <v>9</v>
      </c>
      <c r="C116" s="5" t="s">
        <v>24</v>
      </c>
      <c r="D116" s="5" t="s">
        <v>18</v>
      </c>
      <c r="E116" s="5" t="s">
        <v>22</v>
      </c>
      <c r="F116" s="6" t="n">
        <v>2200</v>
      </c>
      <c r="G116" s="5" t="n">
        <v>9</v>
      </c>
      <c r="H116" s="6" t="n">
        <f aca="false">F116*G116</f>
        <v>19800</v>
      </c>
      <c r="I116" s="5" t="str">
        <f aca="false">INT((DAY(A116)-WEEKDAY(A116)+7+6)/7)&amp;"週"</f>
        <v>5週</v>
      </c>
    </row>
    <row r="117" customFormat="false" ht="13.5" hidden="false" customHeight="false" outlineLevel="0" collapsed="false">
      <c r="A117" s="4" t="n">
        <v>39506</v>
      </c>
      <c r="B117" s="5" t="s">
        <v>23</v>
      </c>
      <c r="C117" s="5" t="s">
        <v>33</v>
      </c>
      <c r="D117" s="5" t="s">
        <v>28</v>
      </c>
      <c r="E117" s="5" t="s">
        <v>22</v>
      </c>
      <c r="F117" s="6" t="n">
        <v>1750</v>
      </c>
      <c r="G117" s="5" t="n">
        <v>2</v>
      </c>
      <c r="H117" s="6" t="n">
        <f aca="false">F117*G117</f>
        <v>3500</v>
      </c>
      <c r="I117" s="5" t="str">
        <f aca="false">INT((DAY(A117)-WEEKDAY(A117)+7+6)/7)&amp;"週"</f>
        <v>5週</v>
      </c>
    </row>
    <row r="118" customFormat="false" ht="13.5" hidden="false" customHeight="false" outlineLevel="0" collapsed="false">
      <c r="A118" s="4" t="n">
        <v>39507</v>
      </c>
      <c r="B118" s="5" t="s">
        <v>23</v>
      </c>
      <c r="C118" s="5" t="s">
        <v>32</v>
      </c>
      <c r="D118" s="5" t="s">
        <v>18</v>
      </c>
      <c r="E118" s="5" t="s">
        <v>12</v>
      </c>
      <c r="F118" s="6" t="n">
        <v>3670</v>
      </c>
      <c r="G118" s="5" t="n">
        <v>20</v>
      </c>
      <c r="H118" s="6" t="n">
        <f aca="false">F118*G118</f>
        <v>73400</v>
      </c>
      <c r="I118" s="5" t="str">
        <f aca="false">INT((DAY(A118)-WEEKDAY(A118)+7+6)/7)&amp;"週"</f>
        <v>5週</v>
      </c>
    </row>
    <row r="119" customFormat="false" ht="13.5" hidden="false" customHeight="false" outlineLevel="0" collapsed="false">
      <c r="A119" s="4" t="n">
        <v>39508</v>
      </c>
      <c r="B119" s="5" t="s">
        <v>16</v>
      </c>
      <c r="C119" s="5" t="s">
        <v>10</v>
      </c>
      <c r="D119" s="5" t="s">
        <v>11</v>
      </c>
      <c r="E119" s="5" t="s">
        <v>12</v>
      </c>
      <c r="F119" s="6" t="n">
        <v>8800</v>
      </c>
      <c r="G119" s="5" t="n">
        <v>17</v>
      </c>
      <c r="H119" s="6" t="n">
        <f aca="false">F119*G119</f>
        <v>149600</v>
      </c>
      <c r="I119" s="5" t="str">
        <f aca="false">INT((DAY(A119)-WEEKDAY(A119)+7+6)/7)&amp;"週"</f>
        <v>1週</v>
      </c>
    </row>
    <row r="120" customFormat="false" ht="13.5" hidden="false" customHeight="false" outlineLevel="0" collapsed="false">
      <c r="A120" s="4" t="n">
        <v>39508</v>
      </c>
      <c r="B120" s="5" t="s">
        <v>9</v>
      </c>
      <c r="C120" s="5" t="s">
        <v>14</v>
      </c>
      <c r="D120" s="5" t="s">
        <v>11</v>
      </c>
      <c r="E120" s="5" t="s">
        <v>15</v>
      </c>
      <c r="F120" s="6" t="n">
        <v>2800</v>
      </c>
      <c r="G120" s="5" t="n">
        <v>19</v>
      </c>
      <c r="H120" s="6" t="n">
        <f aca="false">F120*G120</f>
        <v>53200</v>
      </c>
      <c r="I120" s="5" t="str">
        <f aca="false">INT((DAY(A120)-WEEKDAY(A120)+7+6)/7)&amp;"週"</f>
        <v>1週</v>
      </c>
    </row>
    <row r="121" customFormat="false" ht="13.5" hidden="false" customHeight="false" outlineLevel="0" collapsed="false">
      <c r="A121" s="4" t="n">
        <v>39509</v>
      </c>
      <c r="B121" s="5" t="s">
        <v>25</v>
      </c>
      <c r="C121" s="5" t="s">
        <v>24</v>
      </c>
      <c r="D121" s="5" t="s">
        <v>18</v>
      </c>
      <c r="E121" s="5" t="s">
        <v>22</v>
      </c>
      <c r="F121" s="6" t="n">
        <v>2200</v>
      </c>
      <c r="G121" s="5" t="n">
        <v>11</v>
      </c>
      <c r="H121" s="6" t="n">
        <f aca="false">F121*G121</f>
        <v>24200</v>
      </c>
      <c r="I121" s="5" t="str">
        <f aca="false">INT((DAY(A121)-WEEKDAY(A121)+7+6)/7)&amp;"週"</f>
        <v>2週</v>
      </c>
    </row>
    <row r="122" customFormat="false" ht="13.5" hidden="false" customHeight="false" outlineLevel="0" collapsed="false">
      <c r="A122" s="4" t="n">
        <v>39510</v>
      </c>
      <c r="B122" s="5" t="s">
        <v>13</v>
      </c>
      <c r="C122" s="5" t="s">
        <v>34</v>
      </c>
      <c r="D122" s="5" t="s">
        <v>18</v>
      </c>
      <c r="E122" s="5" t="s">
        <v>22</v>
      </c>
      <c r="F122" s="6" t="n">
        <v>3300</v>
      </c>
      <c r="G122" s="5" t="n">
        <v>5</v>
      </c>
      <c r="H122" s="6" t="n">
        <f aca="false">F122*G122</f>
        <v>16500</v>
      </c>
      <c r="I122" s="5" t="str">
        <f aca="false">INT((DAY(A122)-WEEKDAY(A122)+7+6)/7)&amp;"週"</f>
        <v>2週</v>
      </c>
    </row>
    <row r="123" customFormat="false" ht="13.5" hidden="false" customHeight="false" outlineLevel="0" collapsed="false">
      <c r="A123" s="4" t="n">
        <v>39510</v>
      </c>
      <c r="B123" s="5" t="s">
        <v>23</v>
      </c>
      <c r="C123" s="5" t="s">
        <v>24</v>
      </c>
      <c r="D123" s="5" t="s">
        <v>18</v>
      </c>
      <c r="E123" s="5" t="s">
        <v>22</v>
      </c>
      <c r="F123" s="6" t="n">
        <v>2200</v>
      </c>
      <c r="G123" s="5" t="n">
        <v>6</v>
      </c>
      <c r="H123" s="6" t="n">
        <f aca="false">F123*G123</f>
        <v>13200</v>
      </c>
      <c r="I123" s="5" t="str">
        <f aca="false">INT((DAY(A123)-WEEKDAY(A123)+7+6)/7)&amp;"週"</f>
        <v>2週</v>
      </c>
    </row>
    <row r="124" customFormat="false" ht="13.5" hidden="false" customHeight="false" outlineLevel="0" collapsed="false">
      <c r="A124" s="4" t="n">
        <v>39510</v>
      </c>
      <c r="B124" s="5" t="s">
        <v>13</v>
      </c>
      <c r="C124" s="5" t="s">
        <v>26</v>
      </c>
      <c r="D124" s="5" t="s">
        <v>11</v>
      </c>
      <c r="E124" s="5" t="s">
        <v>22</v>
      </c>
      <c r="F124" s="6" t="n">
        <v>3850</v>
      </c>
      <c r="G124" s="5" t="n">
        <v>20</v>
      </c>
      <c r="H124" s="6" t="n">
        <f aca="false">F124*G124</f>
        <v>77000</v>
      </c>
      <c r="I124" s="5" t="str">
        <f aca="false">INT((DAY(A124)-WEEKDAY(A124)+7+6)/7)&amp;"週"</f>
        <v>2週</v>
      </c>
    </row>
    <row r="125" customFormat="false" ht="13.5" hidden="false" customHeight="false" outlineLevel="0" collapsed="false">
      <c r="A125" s="4" t="n">
        <v>39510</v>
      </c>
      <c r="B125" s="5" t="s">
        <v>23</v>
      </c>
      <c r="C125" s="5" t="s">
        <v>17</v>
      </c>
      <c r="D125" s="5" t="s">
        <v>18</v>
      </c>
      <c r="E125" s="5" t="s">
        <v>15</v>
      </c>
      <c r="F125" s="6" t="n">
        <v>1500</v>
      </c>
      <c r="G125" s="5" t="n">
        <v>12</v>
      </c>
      <c r="H125" s="6" t="n">
        <f aca="false">F125*G125</f>
        <v>18000</v>
      </c>
      <c r="I125" s="5" t="str">
        <f aca="false">INT((DAY(A125)-WEEKDAY(A125)+7+6)/7)&amp;"週"</f>
        <v>2週</v>
      </c>
    </row>
    <row r="126" customFormat="false" ht="13.5" hidden="false" customHeight="false" outlineLevel="0" collapsed="false">
      <c r="A126" s="4" t="n">
        <v>39511</v>
      </c>
      <c r="B126" s="5" t="s">
        <v>16</v>
      </c>
      <c r="C126" s="5" t="s">
        <v>30</v>
      </c>
      <c r="D126" s="5" t="s">
        <v>28</v>
      </c>
      <c r="E126" s="5" t="s">
        <v>22</v>
      </c>
      <c r="F126" s="6" t="n">
        <v>8500</v>
      </c>
      <c r="G126" s="5" t="n">
        <v>20</v>
      </c>
      <c r="H126" s="6" t="n">
        <f aca="false">F126*G126</f>
        <v>170000</v>
      </c>
      <c r="I126" s="5" t="str">
        <f aca="false">INT((DAY(A126)-WEEKDAY(A126)+7+6)/7)&amp;"週"</f>
        <v>2週</v>
      </c>
    </row>
    <row r="127" customFormat="false" ht="13.5" hidden="false" customHeight="false" outlineLevel="0" collapsed="false">
      <c r="A127" s="4" t="n">
        <v>39511</v>
      </c>
      <c r="B127" s="5" t="s">
        <v>23</v>
      </c>
      <c r="C127" s="5" t="s">
        <v>33</v>
      </c>
      <c r="D127" s="5" t="s">
        <v>28</v>
      </c>
      <c r="E127" s="5" t="s">
        <v>22</v>
      </c>
      <c r="F127" s="6" t="n">
        <v>1750</v>
      </c>
      <c r="G127" s="5" t="n">
        <v>16</v>
      </c>
      <c r="H127" s="6" t="n">
        <f aca="false">F127*G127</f>
        <v>28000</v>
      </c>
      <c r="I127" s="5" t="str">
        <f aca="false">INT((DAY(A127)-WEEKDAY(A127)+7+6)/7)&amp;"週"</f>
        <v>2週</v>
      </c>
    </row>
    <row r="128" customFormat="false" ht="13.5" hidden="false" customHeight="false" outlineLevel="0" collapsed="false">
      <c r="A128" s="4" t="n">
        <v>39511</v>
      </c>
      <c r="B128" s="5" t="s">
        <v>25</v>
      </c>
      <c r="C128" s="5" t="s">
        <v>27</v>
      </c>
      <c r="D128" s="5" t="s">
        <v>28</v>
      </c>
      <c r="E128" s="5" t="s">
        <v>12</v>
      </c>
      <c r="F128" s="6" t="n">
        <v>6500</v>
      </c>
      <c r="G128" s="5" t="n">
        <v>15</v>
      </c>
      <c r="H128" s="6" t="n">
        <f aca="false">F128*G128</f>
        <v>97500</v>
      </c>
      <c r="I128" s="5" t="str">
        <f aca="false">INT((DAY(A128)-WEEKDAY(A128)+7+6)/7)&amp;"週"</f>
        <v>2週</v>
      </c>
    </row>
    <row r="129" customFormat="false" ht="13.5" hidden="false" customHeight="false" outlineLevel="0" collapsed="false">
      <c r="A129" s="4" t="n">
        <v>39512</v>
      </c>
      <c r="B129" s="5" t="s">
        <v>13</v>
      </c>
      <c r="C129" s="5" t="s">
        <v>33</v>
      </c>
      <c r="D129" s="5" t="s">
        <v>28</v>
      </c>
      <c r="E129" s="5" t="s">
        <v>22</v>
      </c>
      <c r="F129" s="6" t="n">
        <v>1750</v>
      </c>
      <c r="G129" s="5" t="n">
        <v>14</v>
      </c>
      <c r="H129" s="6" t="n">
        <f aca="false">F129*G129</f>
        <v>24500</v>
      </c>
      <c r="I129" s="5" t="str">
        <f aca="false">INT((DAY(A129)-WEEKDAY(A129)+7+6)/7)&amp;"週"</f>
        <v>2週</v>
      </c>
    </row>
    <row r="130" customFormat="false" ht="13.5" hidden="false" customHeight="false" outlineLevel="0" collapsed="false">
      <c r="A130" s="4" t="n">
        <v>39512</v>
      </c>
      <c r="B130" s="5" t="s">
        <v>20</v>
      </c>
      <c r="C130" s="5" t="s">
        <v>26</v>
      </c>
      <c r="D130" s="5" t="s">
        <v>11</v>
      </c>
      <c r="E130" s="5" t="s">
        <v>22</v>
      </c>
      <c r="F130" s="6" t="n">
        <v>3850</v>
      </c>
      <c r="G130" s="5" t="n">
        <v>20</v>
      </c>
      <c r="H130" s="6" t="n">
        <f aca="false">F130*G130</f>
        <v>77000</v>
      </c>
      <c r="I130" s="5" t="str">
        <f aca="false">INT((DAY(A130)-WEEKDAY(A130)+7+6)/7)&amp;"週"</f>
        <v>2週</v>
      </c>
    </row>
    <row r="131" customFormat="false" ht="13.5" hidden="false" customHeight="false" outlineLevel="0" collapsed="false">
      <c r="A131" s="4" t="n">
        <v>39513</v>
      </c>
      <c r="B131" s="5" t="s">
        <v>16</v>
      </c>
      <c r="C131" s="5" t="s">
        <v>26</v>
      </c>
      <c r="D131" s="5" t="s">
        <v>11</v>
      </c>
      <c r="E131" s="5" t="s">
        <v>22</v>
      </c>
      <c r="F131" s="6" t="n">
        <v>3850</v>
      </c>
      <c r="G131" s="5" t="n">
        <v>16</v>
      </c>
      <c r="H131" s="6" t="n">
        <f aca="false">F131*G131</f>
        <v>61600</v>
      </c>
      <c r="I131" s="5" t="str">
        <f aca="false">INT((DAY(A131)-WEEKDAY(A131)+7+6)/7)&amp;"週"</f>
        <v>2週</v>
      </c>
    </row>
    <row r="132" customFormat="false" ht="13.5" hidden="false" customHeight="false" outlineLevel="0" collapsed="false">
      <c r="A132" s="4" t="n">
        <v>39514</v>
      </c>
      <c r="B132" s="5" t="s">
        <v>16</v>
      </c>
      <c r="C132" s="5" t="s">
        <v>10</v>
      </c>
      <c r="D132" s="5" t="s">
        <v>11</v>
      </c>
      <c r="E132" s="5" t="s">
        <v>12</v>
      </c>
      <c r="F132" s="6" t="n">
        <v>8800</v>
      </c>
      <c r="G132" s="5" t="n">
        <v>10</v>
      </c>
      <c r="H132" s="6" t="n">
        <f aca="false">F132*G132</f>
        <v>88000</v>
      </c>
      <c r="I132" s="5" t="str">
        <f aca="false">INT((DAY(A132)-WEEKDAY(A132)+7+6)/7)&amp;"週"</f>
        <v>2週</v>
      </c>
    </row>
    <row r="133" customFormat="false" ht="13.5" hidden="false" customHeight="false" outlineLevel="0" collapsed="false">
      <c r="A133" s="4" t="n">
        <v>39514</v>
      </c>
      <c r="B133" s="5" t="s">
        <v>25</v>
      </c>
      <c r="C133" s="5" t="s">
        <v>21</v>
      </c>
      <c r="D133" s="5" t="s">
        <v>18</v>
      </c>
      <c r="E133" s="5" t="s">
        <v>22</v>
      </c>
      <c r="F133" s="6" t="n">
        <v>4800</v>
      </c>
      <c r="G133" s="5" t="n">
        <v>14</v>
      </c>
      <c r="H133" s="6" t="n">
        <f aca="false">F133*G133</f>
        <v>67200</v>
      </c>
      <c r="I133" s="5" t="str">
        <f aca="false">INT((DAY(A133)-WEEKDAY(A133)+7+6)/7)&amp;"週"</f>
        <v>2週</v>
      </c>
    </row>
    <row r="134" customFormat="false" ht="13.5" hidden="false" customHeight="false" outlineLevel="0" collapsed="false">
      <c r="A134" s="4" t="n">
        <v>39515</v>
      </c>
      <c r="B134" s="5" t="s">
        <v>25</v>
      </c>
      <c r="C134" s="5" t="s">
        <v>33</v>
      </c>
      <c r="D134" s="5" t="s">
        <v>28</v>
      </c>
      <c r="E134" s="5" t="s">
        <v>22</v>
      </c>
      <c r="F134" s="6" t="n">
        <v>1750</v>
      </c>
      <c r="G134" s="5" t="n">
        <v>10</v>
      </c>
      <c r="H134" s="6" t="n">
        <f aca="false">F134*G134</f>
        <v>17500</v>
      </c>
      <c r="I134" s="5" t="str">
        <f aca="false">INT((DAY(A134)-WEEKDAY(A134)+7+6)/7)&amp;"週"</f>
        <v>2週</v>
      </c>
    </row>
    <row r="135" customFormat="false" ht="13.5" hidden="false" customHeight="false" outlineLevel="0" collapsed="false">
      <c r="A135" s="4" t="n">
        <v>39515</v>
      </c>
      <c r="B135" s="5" t="s">
        <v>20</v>
      </c>
      <c r="C135" s="5" t="s">
        <v>26</v>
      </c>
      <c r="D135" s="5" t="s">
        <v>11</v>
      </c>
      <c r="E135" s="5" t="s">
        <v>22</v>
      </c>
      <c r="F135" s="6" t="n">
        <v>3850</v>
      </c>
      <c r="G135" s="5" t="n">
        <v>15</v>
      </c>
      <c r="H135" s="6" t="n">
        <f aca="false">F135*G135</f>
        <v>57750</v>
      </c>
      <c r="I135" s="5" t="str">
        <f aca="false">INT((DAY(A135)-WEEKDAY(A135)+7+6)/7)&amp;"週"</f>
        <v>2週</v>
      </c>
    </row>
    <row r="136" customFormat="false" ht="13.5" hidden="false" customHeight="false" outlineLevel="0" collapsed="false">
      <c r="A136" s="4" t="n">
        <v>39516</v>
      </c>
      <c r="B136" s="5" t="s">
        <v>9</v>
      </c>
      <c r="C136" s="5" t="s">
        <v>26</v>
      </c>
      <c r="D136" s="5" t="s">
        <v>11</v>
      </c>
      <c r="E136" s="5" t="s">
        <v>22</v>
      </c>
      <c r="F136" s="6" t="n">
        <v>3850</v>
      </c>
      <c r="G136" s="5" t="n">
        <v>4</v>
      </c>
      <c r="H136" s="6" t="n">
        <f aca="false">F136*G136</f>
        <v>15400</v>
      </c>
      <c r="I136" s="5" t="str">
        <f aca="false">INT((DAY(A136)-WEEKDAY(A136)+7+6)/7)&amp;"週"</f>
        <v>3週</v>
      </c>
    </row>
    <row r="137" customFormat="false" ht="13.5" hidden="false" customHeight="false" outlineLevel="0" collapsed="false">
      <c r="A137" s="4" t="n">
        <v>39517</v>
      </c>
      <c r="B137" s="5" t="s">
        <v>16</v>
      </c>
      <c r="C137" s="5" t="s">
        <v>33</v>
      </c>
      <c r="D137" s="5" t="s">
        <v>28</v>
      </c>
      <c r="E137" s="5" t="s">
        <v>22</v>
      </c>
      <c r="F137" s="6" t="n">
        <v>1750</v>
      </c>
      <c r="G137" s="5" t="n">
        <v>7</v>
      </c>
      <c r="H137" s="6" t="n">
        <f aca="false">F137*G137</f>
        <v>12250</v>
      </c>
      <c r="I137" s="5" t="str">
        <f aca="false">INT((DAY(A137)-WEEKDAY(A137)+7+6)/7)&amp;"週"</f>
        <v>3週</v>
      </c>
    </row>
    <row r="138" customFormat="false" ht="13.5" hidden="false" customHeight="false" outlineLevel="0" collapsed="false">
      <c r="A138" s="4" t="n">
        <v>39518</v>
      </c>
      <c r="B138" s="5" t="s">
        <v>23</v>
      </c>
      <c r="C138" s="5" t="s">
        <v>10</v>
      </c>
      <c r="D138" s="5" t="s">
        <v>11</v>
      </c>
      <c r="E138" s="5" t="s">
        <v>12</v>
      </c>
      <c r="F138" s="6" t="n">
        <v>8800</v>
      </c>
      <c r="G138" s="5" t="n">
        <v>12</v>
      </c>
      <c r="H138" s="6" t="n">
        <f aca="false">F138*G138</f>
        <v>105600</v>
      </c>
      <c r="I138" s="5" t="str">
        <f aca="false">INT((DAY(A138)-WEEKDAY(A138)+7+6)/7)&amp;"週"</f>
        <v>3週</v>
      </c>
    </row>
    <row r="139" customFormat="false" ht="13.5" hidden="false" customHeight="false" outlineLevel="0" collapsed="false">
      <c r="A139" s="4" t="n">
        <v>39518</v>
      </c>
      <c r="B139" s="5" t="s">
        <v>16</v>
      </c>
      <c r="C139" s="5" t="s">
        <v>17</v>
      </c>
      <c r="D139" s="5" t="s">
        <v>18</v>
      </c>
      <c r="E139" s="5" t="s">
        <v>15</v>
      </c>
      <c r="F139" s="6" t="n">
        <v>1500</v>
      </c>
      <c r="G139" s="5" t="n">
        <v>14</v>
      </c>
      <c r="H139" s="6" t="n">
        <f aca="false">F139*G139</f>
        <v>21000</v>
      </c>
      <c r="I139" s="5" t="str">
        <f aca="false">INT((DAY(A139)-WEEKDAY(A139)+7+6)/7)&amp;"週"</f>
        <v>3週</v>
      </c>
    </row>
    <row r="140" customFormat="false" ht="13.5" hidden="false" customHeight="false" outlineLevel="0" collapsed="false">
      <c r="A140" s="4" t="n">
        <v>39518</v>
      </c>
      <c r="B140" s="5" t="s">
        <v>9</v>
      </c>
      <c r="C140" s="5" t="s">
        <v>34</v>
      </c>
      <c r="D140" s="5" t="s">
        <v>18</v>
      </c>
      <c r="E140" s="5" t="s">
        <v>22</v>
      </c>
      <c r="F140" s="6" t="n">
        <v>3300</v>
      </c>
      <c r="G140" s="5" t="n">
        <v>9</v>
      </c>
      <c r="H140" s="6" t="n">
        <f aca="false">F140*G140</f>
        <v>29700</v>
      </c>
      <c r="I140" s="5" t="str">
        <f aca="false">INT((DAY(A140)-WEEKDAY(A140)+7+6)/7)&amp;"週"</f>
        <v>3週</v>
      </c>
    </row>
    <row r="141" customFormat="false" ht="13.5" hidden="false" customHeight="false" outlineLevel="0" collapsed="false">
      <c r="A141" s="4" t="n">
        <v>39519</v>
      </c>
      <c r="B141" s="5" t="s">
        <v>25</v>
      </c>
      <c r="C141" s="5" t="s">
        <v>34</v>
      </c>
      <c r="D141" s="5" t="s">
        <v>18</v>
      </c>
      <c r="E141" s="5" t="s">
        <v>22</v>
      </c>
      <c r="F141" s="6" t="n">
        <v>3300</v>
      </c>
      <c r="G141" s="5" t="n">
        <v>20</v>
      </c>
      <c r="H141" s="6" t="n">
        <f aca="false">F141*G141</f>
        <v>66000</v>
      </c>
      <c r="I141" s="5" t="str">
        <f aca="false">INT((DAY(A141)-WEEKDAY(A141)+7+6)/7)&amp;"週"</f>
        <v>3週</v>
      </c>
    </row>
    <row r="142" customFormat="false" ht="13.5" hidden="false" customHeight="false" outlineLevel="0" collapsed="false">
      <c r="A142" s="4" t="n">
        <v>39519</v>
      </c>
      <c r="B142" s="5" t="s">
        <v>13</v>
      </c>
      <c r="C142" s="5" t="s">
        <v>14</v>
      </c>
      <c r="D142" s="5" t="s">
        <v>11</v>
      </c>
      <c r="E142" s="5" t="s">
        <v>15</v>
      </c>
      <c r="F142" s="6" t="n">
        <v>2800</v>
      </c>
      <c r="G142" s="5" t="n">
        <v>8</v>
      </c>
      <c r="H142" s="6" t="n">
        <f aca="false">F142*G142</f>
        <v>22400</v>
      </c>
      <c r="I142" s="5" t="str">
        <f aca="false">INT((DAY(A142)-WEEKDAY(A142)+7+6)/7)&amp;"週"</f>
        <v>3週</v>
      </c>
    </row>
    <row r="143" customFormat="false" ht="13.5" hidden="false" customHeight="false" outlineLevel="0" collapsed="false">
      <c r="A143" s="4" t="n">
        <v>39520</v>
      </c>
      <c r="B143" s="5" t="s">
        <v>16</v>
      </c>
      <c r="C143" s="5" t="s">
        <v>34</v>
      </c>
      <c r="D143" s="5" t="s">
        <v>18</v>
      </c>
      <c r="E143" s="5" t="s">
        <v>22</v>
      </c>
      <c r="F143" s="6" t="n">
        <v>3300</v>
      </c>
      <c r="G143" s="5" t="n">
        <v>17</v>
      </c>
      <c r="H143" s="6" t="n">
        <f aca="false">F143*G143</f>
        <v>56100</v>
      </c>
      <c r="I143" s="5" t="str">
        <f aca="false">INT((DAY(A143)-WEEKDAY(A143)+7+6)/7)&amp;"週"</f>
        <v>3週</v>
      </c>
    </row>
    <row r="144" customFormat="false" ht="13.5" hidden="false" customHeight="false" outlineLevel="0" collapsed="false">
      <c r="A144" s="4" t="n">
        <v>39520</v>
      </c>
      <c r="B144" s="5" t="s">
        <v>9</v>
      </c>
      <c r="C144" s="5" t="s">
        <v>24</v>
      </c>
      <c r="D144" s="5" t="s">
        <v>18</v>
      </c>
      <c r="E144" s="5" t="s">
        <v>22</v>
      </c>
      <c r="F144" s="6" t="n">
        <v>2200</v>
      </c>
      <c r="G144" s="5" t="n">
        <v>3</v>
      </c>
      <c r="H144" s="6" t="n">
        <f aca="false">F144*G144</f>
        <v>6600</v>
      </c>
      <c r="I144" s="5" t="str">
        <f aca="false">INT((DAY(A144)-WEEKDAY(A144)+7+6)/7)&amp;"週"</f>
        <v>3週</v>
      </c>
    </row>
    <row r="145" customFormat="false" ht="13.5" hidden="false" customHeight="false" outlineLevel="0" collapsed="false">
      <c r="A145" s="4" t="n">
        <v>39521</v>
      </c>
      <c r="B145" s="5" t="s">
        <v>16</v>
      </c>
      <c r="C145" s="5" t="s">
        <v>30</v>
      </c>
      <c r="D145" s="5" t="s">
        <v>28</v>
      </c>
      <c r="E145" s="5" t="s">
        <v>22</v>
      </c>
      <c r="F145" s="6" t="n">
        <v>8500</v>
      </c>
      <c r="G145" s="5" t="n">
        <v>15</v>
      </c>
      <c r="H145" s="6" t="n">
        <f aca="false">F145*G145</f>
        <v>127500</v>
      </c>
      <c r="I145" s="5" t="str">
        <f aca="false">INT((DAY(A145)-WEEKDAY(A145)+7+6)/7)&amp;"週"</f>
        <v>3週</v>
      </c>
    </row>
    <row r="146" customFormat="false" ht="13.5" hidden="false" customHeight="false" outlineLevel="0" collapsed="false">
      <c r="A146" s="4" t="n">
        <v>39522</v>
      </c>
      <c r="B146" s="5" t="s">
        <v>20</v>
      </c>
      <c r="C146" s="5" t="s">
        <v>31</v>
      </c>
      <c r="D146" s="5" t="s">
        <v>28</v>
      </c>
      <c r="E146" s="5" t="s">
        <v>15</v>
      </c>
      <c r="F146" s="6" t="n">
        <v>2500</v>
      </c>
      <c r="G146" s="5" t="n">
        <v>3</v>
      </c>
      <c r="H146" s="6" t="n">
        <f aca="false">F146*G146</f>
        <v>7500</v>
      </c>
      <c r="I146" s="5" t="str">
        <f aca="false">INT((DAY(A146)-WEEKDAY(A146)+7+6)/7)&amp;"週"</f>
        <v>3週</v>
      </c>
    </row>
    <row r="147" customFormat="false" ht="13.5" hidden="false" customHeight="false" outlineLevel="0" collapsed="false">
      <c r="A147" s="4" t="n">
        <v>39522</v>
      </c>
      <c r="B147" s="5" t="s">
        <v>13</v>
      </c>
      <c r="C147" s="5" t="s">
        <v>33</v>
      </c>
      <c r="D147" s="5" t="s">
        <v>28</v>
      </c>
      <c r="E147" s="5" t="s">
        <v>22</v>
      </c>
      <c r="F147" s="6" t="n">
        <v>1750</v>
      </c>
      <c r="G147" s="5" t="n">
        <v>13</v>
      </c>
      <c r="H147" s="6" t="n">
        <f aca="false">F147*G147</f>
        <v>22750</v>
      </c>
      <c r="I147" s="5" t="str">
        <f aca="false">INT((DAY(A147)-WEEKDAY(A147)+7+6)/7)&amp;"週"</f>
        <v>3週</v>
      </c>
    </row>
    <row r="148" customFormat="false" ht="13.5" hidden="false" customHeight="false" outlineLevel="0" collapsed="false">
      <c r="A148" s="4" t="n">
        <v>39523</v>
      </c>
      <c r="B148" s="5" t="s">
        <v>9</v>
      </c>
      <c r="C148" s="5" t="s">
        <v>19</v>
      </c>
      <c r="D148" s="5" t="s">
        <v>11</v>
      </c>
      <c r="E148" s="5" t="s">
        <v>12</v>
      </c>
      <c r="F148" s="6" t="n">
        <v>4550</v>
      </c>
      <c r="G148" s="5" t="n">
        <v>14</v>
      </c>
      <c r="H148" s="6" t="n">
        <f aca="false">F148*G148</f>
        <v>63700</v>
      </c>
      <c r="I148" s="5" t="str">
        <f aca="false">INT((DAY(A148)-WEEKDAY(A148)+7+6)/7)&amp;"週"</f>
        <v>4週</v>
      </c>
    </row>
    <row r="149" customFormat="false" ht="13.5" hidden="false" customHeight="false" outlineLevel="0" collapsed="false">
      <c r="A149" s="4" t="n">
        <v>39523</v>
      </c>
      <c r="B149" s="5" t="s">
        <v>20</v>
      </c>
      <c r="C149" s="5" t="s">
        <v>30</v>
      </c>
      <c r="D149" s="5" t="s">
        <v>28</v>
      </c>
      <c r="E149" s="5" t="s">
        <v>22</v>
      </c>
      <c r="F149" s="6" t="n">
        <v>8500</v>
      </c>
      <c r="G149" s="5" t="n">
        <v>12</v>
      </c>
      <c r="H149" s="6" t="n">
        <f aca="false">F149*G149</f>
        <v>102000</v>
      </c>
      <c r="I149" s="5" t="str">
        <f aca="false">INT((DAY(A149)-WEEKDAY(A149)+7+6)/7)&amp;"週"</f>
        <v>4週</v>
      </c>
    </row>
    <row r="150" customFormat="false" ht="13.5" hidden="false" customHeight="false" outlineLevel="0" collapsed="false">
      <c r="A150" s="4" t="n">
        <v>39524</v>
      </c>
      <c r="B150" s="5" t="s">
        <v>23</v>
      </c>
      <c r="C150" s="5" t="s">
        <v>17</v>
      </c>
      <c r="D150" s="5" t="s">
        <v>18</v>
      </c>
      <c r="E150" s="5" t="s">
        <v>15</v>
      </c>
      <c r="F150" s="6" t="n">
        <v>1500</v>
      </c>
      <c r="G150" s="5" t="n">
        <v>2</v>
      </c>
      <c r="H150" s="6" t="n">
        <f aca="false">F150*G150</f>
        <v>3000</v>
      </c>
      <c r="I150" s="5" t="str">
        <f aca="false">INT((DAY(A150)-WEEKDAY(A150)+7+6)/7)&amp;"週"</f>
        <v>4週</v>
      </c>
    </row>
    <row r="151" customFormat="false" ht="13.5" hidden="false" customHeight="false" outlineLevel="0" collapsed="false">
      <c r="A151" s="4" t="n">
        <v>39525</v>
      </c>
      <c r="B151" s="5" t="s">
        <v>25</v>
      </c>
      <c r="C151" s="5" t="s">
        <v>17</v>
      </c>
      <c r="D151" s="5" t="s">
        <v>18</v>
      </c>
      <c r="E151" s="5" t="s">
        <v>15</v>
      </c>
      <c r="F151" s="6" t="n">
        <v>1500</v>
      </c>
      <c r="G151" s="5" t="n">
        <v>7</v>
      </c>
      <c r="H151" s="6" t="n">
        <f aca="false">F151*G151</f>
        <v>10500</v>
      </c>
      <c r="I151" s="5" t="str">
        <f aca="false">INT((DAY(A151)-WEEKDAY(A151)+7+6)/7)&amp;"週"</f>
        <v>4週</v>
      </c>
    </row>
    <row r="152" customFormat="false" ht="13.5" hidden="false" customHeight="false" outlineLevel="0" collapsed="false">
      <c r="A152" s="4" t="n">
        <v>39526</v>
      </c>
      <c r="B152" s="5" t="s">
        <v>13</v>
      </c>
      <c r="C152" s="5" t="s">
        <v>33</v>
      </c>
      <c r="D152" s="5" t="s">
        <v>28</v>
      </c>
      <c r="E152" s="5" t="s">
        <v>22</v>
      </c>
      <c r="F152" s="6" t="n">
        <v>1750</v>
      </c>
      <c r="G152" s="5" t="n">
        <v>3</v>
      </c>
      <c r="H152" s="6" t="n">
        <f aca="false">F152*G152</f>
        <v>5250</v>
      </c>
      <c r="I152" s="5" t="str">
        <f aca="false">INT((DAY(A152)-WEEKDAY(A152)+7+6)/7)&amp;"週"</f>
        <v>4週</v>
      </c>
    </row>
    <row r="153" customFormat="false" ht="13.5" hidden="false" customHeight="false" outlineLevel="0" collapsed="false">
      <c r="A153" s="4" t="n">
        <v>39526</v>
      </c>
      <c r="B153" s="5" t="s">
        <v>20</v>
      </c>
      <c r="C153" s="5" t="s">
        <v>32</v>
      </c>
      <c r="D153" s="5" t="s">
        <v>18</v>
      </c>
      <c r="E153" s="5" t="s">
        <v>12</v>
      </c>
      <c r="F153" s="6" t="n">
        <v>3670</v>
      </c>
      <c r="G153" s="5" t="n">
        <v>4</v>
      </c>
      <c r="H153" s="6" t="n">
        <f aca="false">F153*G153</f>
        <v>14680</v>
      </c>
      <c r="I153" s="5" t="str">
        <f aca="false">INT((DAY(A153)-WEEKDAY(A153)+7+6)/7)&amp;"週"</f>
        <v>4週</v>
      </c>
    </row>
    <row r="154" customFormat="false" ht="13.5" hidden="false" customHeight="false" outlineLevel="0" collapsed="false">
      <c r="A154" s="4" t="n">
        <v>39527</v>
      </c>
      <c r="B154" s="5" t="s">
        <v>23</v>
      </c>
      <c r="C154" s="5" t="s">
        <v>24</v>
      </c>
      <c r="D154" s="5" t="s">
        <v>18</v>
      </c>
      <c r="E154" s="5" t="s">
        <v>22</v>
      </c>
      <c r="F154" s="6" t="n">
        <v>2200</v>
      </c>
      <c r="G154" s="5" t="n">
        <v>9</v>
      </c>
      <c r="H154" s="6" t="n">
        <f aca="false">F154*G154</f>
        <v>19800</v>
      </c>
      <c r="I154" s="5" t="str">
        <f aca="false">INT((DAY(A154)-WEEKDAY(A154)+7+6)/7)&amp;"週"</f>
        <v>4週</v>
      </c>
    </row>
    <row r="155" customFormat="false" ht="13.5" hidden="false" customHeight="false" outlineLevel="0" collapsed="false">
      <c r="A155" s="4" t="n">
        <v>39527</v>
      </c>
      <c r="B155" s="5" t="s">
        <v>13</v>
      </c>
      <c r="C155" s="5" t="s">
        <v>17</v>
      </c>
      <c r="D155" s="5" t="s">
        <v>18</v>
      </c>
      <c r="E155" s="5" t="s">
        <v>15</v>
      </c>
      <c r="F155" s="6" t="n">
        <v>1500</v>
      </c>
      <c r="G155" s="5" t="n">
        <v>18</v>
      </c>
      <c r="H155" s="6" t="n">
        <f aca="false">F155*G155</f>
        <v>27000</v>
      </c>
      <c r="I155" s="5" t="str">
        <f aca="false">INT((DAY(A155)-WEEKDAY(A155)+7+6)/7)&amp;"週"</f>
        <v>4週</v>
      </c>
    </row>
    <row r="156" customFormat="false" ht="13.5" hidden="false" customHeight="false" outlineLevel="0" collapsed="false">
      <c r="A156" s="4" t="n">
        <v>39528</v>
      </c>
      <c r="B156" s="5" t="s">
        <v>25</v>
      </c>
      <c r="C156" s="5" t="s">
        <v>33</v>
      </c>
      <c r="D156" s="5" t="s">
        <v>28</v>
      </c>
      <c r="E156" s="5" t="s">
        <v>22</v>
      </c>
      <c r="F156" s="6" t="n">
        <v>1750</v>
      </c>
      <c r="G156" s="5" t="n">
        <v>20</v>
      </c>
      <c r="H156" s="6" t="n">
        <f aca="false">F156*G156</f>
        <v>35000</v>
      </c>
      <c r="I156" s="5" t="str">
        <f aca="false">INT((DAY(A156)-WEEKDAY(A156)+7+6)/7)&amp;"週"</f>
        <v>4週</v>
      </c>
    </row>
    <row r="157" customFormat="false" ht="13.5" hidden="false" customHeight="false" outlineLevel="0" collapsed="false">
      <c r="A157" s="4" t="n">
        <v>39529</v>
      </c>
      <c r="B157" s="5" t="s">
        <v>25</v>
      </c>
      <c r="C157" s="5" t="s">
        <v>31</v>
      </c>
      <c r="D157" s="5" t="s">
        <v>28</v>
      </c>
      <c r="E157" s="5" t="s">
        <v>15</v>
      </c>
      <c r="F157" s="6" t="n">
        <v>2500</v>
      </c>
      <c r="G157" s="5" t="n">
        <v>18</v>
      </c>
      <c r="H157" s="6" t="n">
        <f aca="false">F157*G157</f>
        <v>45000</v>
      </c>
      <c r="I157" s="5" t="str">
        <f aca="false">INT((DAY(A157)-WEEKDAY(A157)+7+6)/7)&amp;"週"</f>
        <v>4週</v>
      </c>
    </row>
    <row r="158" customFormat="false" ht="13.5" hidden="false" customHeight="false" outlineLevel="0" collapsed="false">
      <c r="A158" s="4" t="n">
        <v>39530</v>
      </c>
      <c r="B158" s="5" t="s">
        <v>25</v>
      </c>
      <c r="C158" s="5" t="s">
        <v>31</v>
      </c>
      <c r="D158" s="5" t="s">
        <v>28</v>
      </c>
      <c r="E158" s="5" t="s">
        <v>15</v>
      </c>
      <c r="F158" s="6" t="n">
        <v>2500</v>
      </c>
      <c r="G158" s="5" t="n">
        <v>20</v>
      </c>
      <c r="H158" s="6" t="n">
        <f aca="false">F158*G158</f>
        <v>50000</v>
      </c>
      <c r="I158" s="5" t="str">
        <f aca="false">INT((DAY(A158)-WEEKDAY(A158)+7+6)/7)&amp;"週"</f>
        <v>5週</v>
      </c>
    </row>
    <row r="159" customFormat="false" ht="13.5" hidden="false" customHeight="false" outlineLevel="0" collapsed="false">
      <c r="A159" s="4" t="n">
        <v>39530</v>
      </c>
      <c r="B159" s="5" t="s">
        <v>9</v>
      </c>
      <c r="C159" s="5" t="s">
        <v>14</v>
      </c>
      <c r="D159" s="5" t="s">
        <v>11</v>
      </c>
      <c r="E159" s="5" t="s">
        <v>15</v>
      </c>
      <c r="F159" s="6" t="n">
        <v>2800</v>
      </c>
      <c r="G159" s="5" t="n">
        <v>15</v>
      </c>
      <c r="H159" s="6" t="n">
        <f aca="false">F159*G159</f>
        <v>42000</v>
      </c>
      <c r="I159" s="5" t="str">
        <f aca="false">INT((DAY(A159)-WEEKDAY(A159)+7+6)/7)&amp;"週"</f>
        <v>5週</v>
      </c>
    </row>
    <row r="160" customFormat="false" ht="13.5" hidden="false" customHeight="false" outlineLevel="0" collapsed="false">
      <c r="A160" s="4" t="n">
        <v>39530</v>
      </c>
      <c r="B160" s="5" t="s">
        <v>9</v>
      </c>
      <c r="C160" s="5" t="s">
        <v>10</v>
      </c>
      <c r="D160" s="5" t="s">
        <v>11</v>
      </c>
      <c r="E160" s="5" t="s">
        <v>12</v>
      </c>
      <c r="F160" s="6" t="n">
        <v>8800</v>
      </c>
      <c r="G160" s="5" t="n">
        <v>9</v>
      </c>
      <c r="H160" s="6" t="n">
        <f aca="false">F160*G160</f>
        <v>79200</v>
      </c>
      <c r="I160" s="5" t="str">
        <f aca="false">INT((DAY(A160)-WEEKDAY(A160)+7+6)/7)&amp;"週"</f>
        <v>5週</v>
      </c>
    </row>
    <row r="161" customFormat="false" ht="13.5" hidden="false" customHeight="false" outlineLevel="0" collapsed="false">
      <c r="A161" s="4" t="n">
        <v>39531</v>
      </c>
      <c r="B161" s="5" t="s">
        <v>9</v>
      </c>
      <c r="C161" s="5" t="s">
        <v>26</v>
      </c>
      <c r="D161" s="5" t="s">
        <v>11</v>
      </c>
      <c r="E161" s="5" t="s">
        <v>22</v>
      </c>
      <c r="F161" s="6" t="n">
        <v>3850</v>
      </c>
      <c r="G161" s="5" t="n">
        <v>10</v>
      </c>
      <c r="H161" s="6" t="n">
        <f aca="false">F161*G161</f>
        <v>38500</v>
      </c>
      <c r="I161" s="5" t="str">
        <f aca="false">INT((DAY(A161)-WEEKDAY(A161)+7+6)/7)&amp;"週"</f>
        <v>5週</v>
      </c>
    </row>
    <row r="162" customFormat="false" ht="13.5" hidden="false" customHeight="false" outlineLevel="0" collapsed="false">
      <c r="A162" s="4" t="n">
        <v>39532</v>
      </c>
      <c r="B162" s="5" t="s">
        <v>13</v>
      </c>
      <c r="C162" s="5" t="s">
        <v>31</v>
      </c>
      <c r="D162" s="5" t="s">
        <v>28</v>
      </c>
      <c r="E162" s="5" t="s">
        <v>15</v>
      </c>
      <c r="F162" s="6" t="n">
        <v>2500</v>
      </c>
      <c r="G162" s="5" t="n">
        <v>4</v>
      </c>
      <c r="H162" s="6" t="n">
        <f aca="false">F162*G162</f>
        <v>10000</v>
      </c>
      <c r="I162" s="5" t="str">
        <f aca="false">INT((DAY(A162)-WEEKDAY(A162)+7+6)/7)&amp;"週"</f>
        <v>5週</v>
      </c>
    </row>
    <row r="163" customFormat="false" ht="13.5" hidden="false" customHeight="false" outlineLevel="0" collapsed="false">
      <c r="A163" s="4" t="n">
        <v>39532</v>
      </c>
      <c r="B163" s="5" t="s">
        <v>23</v>
      </c>
      <c r="C163" s="5" t="s">
        <v>31</v>
      </c>
      <c r="D163" s="5" t="s">
        <v>28</v>
      </c>
      <c r="E163" s="5" t="s">
        <v>15</v>
      </c>
      <c r="F163" s="6" t="n">
        <v>2500</v>
      </c>
      <c r="G163" s="5" t="n">
        <v>4</v>
      </c>
      <c r="H163" s="6" t="n">
        <f aca="false">F163*G163</f>
        <v>10000</v>
      </c>
      <c r="I163" s="5" t="str">
        <f aca="false">INT((DAY(A163)-WEEKDAY(A163)+7+6)/7)&amp;"週"</f>
        <v>5週</v>
      </c>
    </row>
    <row r="164" customFormat="false" ht="13.5" hidden="false" customHeight="false" outlineLevel="0" collapsed="false">
      <c r="A164" s="4" t="n">
        <v>39533</v>
      </c>
      <c r="B164" s="5" t="s">
        <v>25</v>
      </c>
      <c r="C164" s="5" t="s">
        <v>31</v>
      </c>
      <c r="D164" s="5" t="s">
        <v>28</v>
      </c>
      <c r="E164" s="5" t="s">
        <v>15</v>
      </c>
      <c r="F164" s="6" t="n">
        <v>2500</v>
      </c>
      <c r="G164" s="5" t="n">
        <v>9</v>
      </c>
      <c r="H164" s="6" t="n">
        <f aca="false">F164*G164</f>
        <v>22500</v>
      </c>
      <c r="I164" s="5" t="str">
        <f aca="false">INT((DAY(A164)-WEEKDAY(A164)+7+6)/7)&amp;"週"</f>
        <v>5週</v>
      </c>
    </row>
    <row r="165" customFormat="false" ht="13.5" hidden="false" customHeight="false" outlineLevel="0" collapsed="false">
      <c r="A165" s="4" t="n">
        <v>39533</v>
      </c>
      <c r="B165" s="5" t="s">
        <v>16</v>
      </c>
      <c r="C165" s="5" t="s">
        <v>17</v>
      </c>
      <c r="D165" s="5" t="s">
        <v>18</v>
      </c>
      <c r="E165" s="5" t="s">
        <v>15</v>
      </c>
      <c r="F165" s="6" t="n">
        <v>1500</v>
      </c>
      <c r="G165" s="5" t="n">
        <v>18</v>
      </c>
      <c r="H165" s="6" t="n">
        <f aca="false">F165*G165</f>
        <v>27000</v>
      </c>
      <c r="I165" s="5" t="str">
        <f aca="false">INT((DAY(A165)-WEEKDAY(A165)+7+6)/7)&amp;"週"</f>
        <v>5週</v>
      </c>
    </row>
    <row r="166" customFormat="false" ht="13.5" hidden="false" customHeight="false" outlineLevel="0" collapsed="false">
      <c r="A166" s="4" t="n">
        <v>39534</v>
      </c>
      <c r="B166" s="5" t="s">
        <v>25</v>
      </c>
      <c r="C166" s="5" t="s">
        <v>30</v>
      </c>
      <c r="D166" s="5" t="s">
        <v>28</v>
      </c>
      <c r="E166" s="5" t="s">
        <v>22</v>
      </c>
      <c r="F166" s="6" t="n">
        <v>8500</v>
      </c>
      <c r="G166" s="5" t="n">
        <v>3</v>
      </c>
      <c r="H166" s="6" t="n">
        <f aca="false">F166*G166</f>
        <v>25500</v>
      </c>
      <c r="I166" s="5" t="str">
        <f aca="false">INT((DAY(A166)-WEEKDAY(A166)+7+6)/7)&amp;"週"</f>
        <v>5週</v>
      </c>
    </row>
    <row r="167" customFormat="false" ht="13.5" hidden="false" customHeight="false" outlineLevel="0" collapsed="false">
      <c r="A167" s="4" t="n">
        <v>39534</v>
      </c>
      <c r="B167" s="5" t="s">
        <v>20</v>
      </c>
      <c r="C167" s="5" t="s">
        <v>30</v>
      </c>
      <c r="D167" s="5" t="s">
        <v>28</v>
      </c>
      <c r="E167" s="5" t="s">
        <v>22</v>
      </c>
      <c r="F167" s="6" t="n">
        <v>8500</v>
      </c>
      <c r="G167" s="5" t="n">
        <v>8</v>
      </c>
      <c r="H167" s="6" t="n">
        <f aca="false">F167*G167</f>
        <v>68000</v>
      </c>
      <c r="I167" s="5" t="str">
        <f aca="false">INT((DAY(A167)-WEEKDAY(A167)+7+6)/7)&amp;"週"</f>
        <v>5週</v>
      </c>
    </row>
    <row r="168" customFormat="false" ht="13.5" hidden="false" customHeight="false" outlineLevel="0" collapsed="false">
      <c r="A168" s="4" t="n">
        <v>39535</v>
      </c>
      <c r="B168" s="5" t="s">
        <v>25</v>
      </c>
      <c r="C168" s="5" t="s">
        <v>26</v>
      </c>
      <c r="D168" s="5" t="s">
        <v>11</v>
      </c>
      <c r="E168" s="5" t="s">
        <v>22</v>
      </c>
      <c r="F168" s="6" t="n">
        <v>3850</v>
      </c>
      <c r="G168" s="5" t="n">
        <v>3</v>
      </c>
      <c r="H168" s="6" t="n">
        <f aca="false">F168*G168</f>
        <v>11550</v>
      </c>
      <c r="I168" s="5" t="str">
        <f aca="false">INT((DAY(A168)-WEEKDAY(A168)+7+6)/7)&amp;"週"</f>
        <v>5週</v>
      </c>
    </row>
    <row r="169" customFormat="false" ht="13.5" hidden="false" customHeight="false" outlineLevel="0" collapsed="false">
      <c r="A169" s="4" t="n">
        <v>39536</v>
      </c>
      <c r="B169" s="5" t="s">
        <v>9</v>
      </c>
      <c r="C169" s="5" t="s">
        <v>14</v>
      </c>
      <c r="D169" s="5" t="s">
        <v>11</v>
      </c>
      <c r="E169" s="5" t="s">
        <v>15</v>
      </c>
      <c r="F169" s="6" t="n">
        <v>2800</v>
      </c>
      <c r="G169" s="5" t="n">
        <v>2</v>
      </c>
      <c r="H169" s="6" t="n">
        <f aca="false">F169*G169</f>
        <v>5600</v>
      </c>
      <c r="I169" s="5" t="str">
        <f aca="false">INT((DAY(A169)-WEEKDAY(A169)+7+6)/7)&amp;"週"</f>
        <v>5週</v>
      </c>
    </row>
    <row r="170" customFormat="false" ht="13.5" hidden="false" customHeight="false" outlineLevel="0" collapsed="false">
      <c r="A170" s="4" t="n">
        <v>39536</v>
      </c>
      <c r="B170" s="5" t="s">
        <v>9</v>
      </c>
      <c r="C170" s="5" t="s">
        <v>29</v>
      </c>
      <c r="D170" s="5" t="s">
        <v>11</v>
      </c>
      <c r="E170" s="5" t="s">
        <v>15</v>
      </c>
      <c r="F170" s="6" t="n">
        <v>5250</v>
      </c>
      <c r="G170" s="5" t="n">
        <v>18</v>
      </c>
      <c r="H170" s="6" t="n">
        <f aca="false">F170*G170</f>
        <v>94500</v>
      </c>
      <c r="I170" s="5" t="str">
        <f aca="false">INT((DAY(A170)-WEEKDAY(A170)+7+6)/7)&amp;"週"</f>
        <v>5週</v>
      </c>
    </row>
    <row r="171" customFormat="false" ht="13.5" hidden="false" customHeight="false" outlineLevel="0" collapsed="false">
      <c r="A171" s="4" t="n">
        <v>39537</v>
      </c>
      <c r="B171" s="5" t="s">
        <v>20</v>
      </c>
      <c r="C171" s="5" t="s">
        <v>34</v>
      </c>
      <c r="D171" s="5" t="s">
        <v>18</v>
      </c>
      <c r="E171" s="5" t="s">
        <v>22</v>
      </c>
      <c r="F171" s="6" t="n">
        <v>3300</v>
      </c>
      <c r="G171" s="5" t="n">
        <v>6</v>
      </c>
      <c r="H171" s="6" t="n">
        <f aca="false">F171*G171</f>
        <v>19800</v>
      </c>
      <c r="I171" s="5" t="str">
        <f aca="false">INT((DAY(A171)-WEEKDAY(A171)+7+6)/7)&amp;"週"</f>
        <v>6週</v>
      </c>
    </row>
    <row r="172" customFormat="false" ht="13.5" hidden="false" customHeight="false" outlineLevel="0" collapsed="false">
      <c r="A172" s="4" t="n">
        <v>39538</v>
      </c>
      <c r="B172" s="5" t="s">
        <v>25</v>
      </c>
      <c r="C172" s="5" t="s">
        <v>34</v>
      </c>
      <c r="D172" s="5" t="s">
        <v>18</v>
      </c>
      <c r="E172" s="5" t="s">
        <v>22</v>
      </c>
      <c r="F172" s="6" t="n">
        <v>3300</v>
      </c>
      <c r="G172" s="5" t="n">
        <v>18</v>
      </c>
      <c r="H172" s="6" t="n">
        <f aca="false">F172*G172</f>
        <v>59400</v>
      </c>
      <c r="I172" s="5" t="str">
        <f aca="false">INT((DAY(A172)-WEEKDAY(A172)+7+6)/7)&amp;"週"</f>
        <v>6週</v>
      </c>
    </row>
    <row r="173" customFormat="false" ht="13.5" hidden="false" customHeight="false" outlineLevel="0" collapsed="false">
      <c r="A173" s="4" t="n">
        <v>39539</v>
      </c>
      <c r="B173" s="5" t="s">
        <v>13</v>
      </c>
      <c r="C173" s="5" t="s">
        <v>32</v>
      </c>
      <c r="D173" s="5" t="s">
        <v>18</v>
      </c>
      <c r="E173" s="5" t="s">
        <v>12</v>
      </c>
      <c r="F173" s="6" t="n">
        <v>3670</v>
      </c>
      <c r="G173" s="5" t="n">
        <v>6</v>
      </c>
      <c r="H173" s="6" t="n">
        <f aca="false">F173*G173</f>
        <v>22020</v>
      </c>
      <c r="I173" s="5" t="str">
        <f aca="false">INT((DAY(A173)-WEEKDAY(A173)+7+6)/7)&amp;"週"</f>
        <v>1週</v>
      </c>
    </row>
    <row r="174" customFormat="false" ht="13.5" hidden="false" customHeight="false" outlineLevel="0" collapsed="false">
      <c r="A174" s="4" t="n">
        <v>39539</v>
      </c>
      <c r="B174" s="5" t="s">
        <v>25</v>
      </c>
      <c r="C174" s="5" t="s">
        <v>24</v>
      </c>
      <c r="D174" s="5" t="s">
        <v>18</v>
      </c>
      <c r="E174" s="5" t="s">
        <v>22</v>
      </c>
      <c r="F174" s="6" t="n">
        <v>2200</v>
      </c>
      <c r="G174" s="5" t="n">
        <v>11</v>
      </c>
      <c r="H174" s="6" t="n">
        <f aca="false">F174*G174</f>
        <v>24200</v>
      </c>
      <c r="I174" s="5" t="str">
        <f aca="false">INT((DAY(A174)-WEEKDAY(A174)+7+6)/7)&amp;"週"</f>
        <v>1週</v>
      </c>
    </row>
    <row r="175" customFormat="false" ht="13.5" hidden="false" customHeight="false" outlineLevel="0" collapsed="false">
      <c r="A175" s="4" t="n">
        <v>39539</v>
      </c>
      <c r="B175" s="5" t="s">
        <v>16</v>
      </c>
      <c r="C175" s="5" t="s">
        <v>21</v>
      </c>
      <c r="D175" s="5" t="s">
        <v>18</v>
      </c>
      <c r="E175" s="5" t="s">
        <v>22</v>
      </c>
      <c r="F175" s="6" t="n">
        <v>4800</v>
      </c>
      <c r="G175" s="5" t="n">
        <v>3</v>
      </c>
      <c r="H175" s="6" t="n">
        <f aca="false">F175*G175</f>
        <v>14400</v>
      </c>
      <c r="I175" s="5" t="str">
        <f aca="false">INT((DAY(A175)-WEEKDAY(A175)+7+6)/7)&amp;"週"</f>
        <v>1週</v>
      </c>
    </row>
    <row r="176" customFormat="false" ht="13.5" hidden="false" customHeight="false" outlineLevel="0" collapsed="false">
      <c r="A176" s="4" t="n">
        <v>39540</v>
      </c>
      <c r="B176" s="5" t="s">
        <v>25</v>
      </c>
      <c r="C176" s="5" t="s">
        <v>10</v>
      </c>
      <c r="D176" s="5" t="s">
        <v>11</v>
      </c>
      <c r="E176" s="5" t="s">
        <v>12</v>
      </c>
      <c r="F176" s="6" t="n">
        <v>8800</v>
      </c>
      <c r="G176" s="5" t="n">
        <v>6</v>
      </c>
      <c r="H176" s="6" t="n">
        <f aca="false">F176*G176</f>
        <v>52800</v>
      </c>
      <c r="I176" s="5" t="str">
        <f aca="false">INT((DAY(A176)-WEEKDAY(A176)+7+6)/7)&amp;"週"</f>
        <v>1週</v>
      </c>
    </row>
    <row r="177" customFormat="false" ht="13.5" hidden="false" customHeight="false" outlineLevel="0" collapsed="false">
      <c r="A177" s="4" t="n">
        <v>39540</v>
      </c>
      <c r="B177" s="5" t="s">
        <v>20</v>
      </c>
      <c r="C177" s="5" t="s">
        <v>27</v>
      </c>
      <c r="D177" s="5" t="s">
        <v>28</v>
      </c>
      <c r="E177" s="5" t="s">
        <v>12</v>
      </c>
      <c r="F177" s="6" t="n">
        <v>6500</v>
      </c>
      <c r="G177" s="5" t="n">
        <v>16</v>
      </c>
      <c r="H177" s="6" t="n">
        <f aca="false">F177*G177</f>
        <v>104000</v>
      </c>
      <c r="I177" s="5" t="str">
        <f aca="false">INT((DAY(A177)-WEEKDAY(A177)+7+6)/7)&amp;"週"</f>
        <v>1週</v>
      </c>
    </row>
    <row r="178" customFormat="false" ht="13.5" hidden="false" customHeight="false" outlineLevel="0" collapsed="false">
      <c r="A178" s="4" t="n">
        <v>39541</v>
      </c>
      <c r="B178" s="5" t="s">
        <v>9</v>
      </c>
      <c r="C178" s="5" t="s">
        <v>27</v>
      </c>
      <c r="D178" s="5" t="s">
        <v>28</v>
      </c>
      <c r="E178" s="5" t="s">
        <v>12</v>
      </c>
      <c r="F178" s="6" t="n">
        <v>6500</v>
      </c>
      <c r="G178" s="5" t="n">
        <v>13</v>
      </c>
      <c r="H178" s="6" t="n">
        <f aca="false">F178*G178</f>
        <v>84500</v>
      </c>
      <c r="I178" s="5" t="str">
        <f aca="false">INT((DAY(A178)-WEEKDAY(A178)+7+6)/7)&amp;"週"</f>
        <v>1週</v>
      </c>
    </row>
    <row r="179" customFormat="false" ht="13.5" hidden="false" customHeight="false" outlineLevel="0" collapsed="false">
      <c r="A179" s="4" t="n">
        <v>39542</v>
      </c>
      <c r="B179" s="5" t="s">
        <v>13</v>
      </c>
      <c r="C179" s="5" t="s">
        <v>26</v>
      </c>
      <c r="D179" s="5" t="s">
        <v>11</v>
      </c>
      <c r="E179" s="5" t="s">
        <v>22</v>
      </c>
      <c r="F179" s="6" t="n">
        <v>3850</v>
      </c>
      <c r="G179" s="5" t="n">
        <v>20</v>
      </c>
      <c r="H179" s="6" t="n">
        <f aca="false">F179*G179</f>
        <v>77000</v>
      </c>
      <c r="I179" s="5" t="str">
        <f aca="false">INT((DAY(A179)-WEEKDAY(A179)+7+6)/7)&amp;"週"</f>
        <v>1週</v>
      </c>
    </row>
    <row r="180" customFormat="false" ht="13.5" hidden="false" customHeight="false" outlineLevel="0" collapsed="false">
      <c r="A180" s="4" t="n">
        <v>39542</v>
      </c>
      <c r="B180" s="5" t="s">
        <v>25</v>
      </c>
      <c r="C180" s="5" t="s">
        <v>21</v>
      </c>
      <c r="D180" s="5" t="s">
        <v>18</v>
      </c>
      <c r="E180" s="5" t="s">
        <v>22</v>
      </c>
      <c r="F180" s="6" t="n">
        <v>4800</v>
      </c>
      <c r="G180" s="5" t="n">
        <v>5</v>
      </c>
      <c r="H180" s="6" t="n">
        <f aca="false">F180*G180</f>
        <v>24000</v>
      </c>
      <c r="I180" s="5" t="str">
        <f aca="false">INT((DAY(A180)-WEEKDAY(A180)+7+6)/7)&amp;"週"</f>
        <v>1週</v>
      </c>
    </row>
    <row r="181" customFormat="false" ht="13.5" hidden="false" customHeight="false" outlineLevel="0" collapsed="false">
      <c r="A181" s="4" t="n">
        <v>39543</v>
      </c>
      <c r="B181" s="5" t="s">
        <v>16</v>
      </c>
      <c r="C181" s="5" t="s">
        <v>21</v>
      </c>
      <c r="D181" s="5" t="s">
        <v>18</v>
      </c>
      <c r="E181" s="5" t="s">
        <v>22</v>
      </c>
      <c r="F181" s="6" t="n">
        <v>4800</v>
      </c>
      <c r="G181" s="5" t="n">
        <v>19</v>
      </c>
      <c r="H181" s="6" t="n">
        <f aca="false">F181*G181</f>
        <v>91200</v>
      </c>
      <c r="I181" s="5" t="str">
        <f aca="false">INT((DAY(A181)-WEEKDAY(A181)+7+6)/7)&amp;"週"</f>
        <v>1週</v>
      </c>
    </row>
    <row r="182" customFormat="false" ht="13.5" hidden="false" customHeight="false" outlineLevel="0" collapsed="false">
      <c r="A182" s="4" t="n">
        <v>39543</v>
      </c>
      <c r="B182" s="5" t="s">
        <v>16</v>
      </c>
      <c r="C182" s="5" t="s">
        <v>29</v>
      </c>
      <c r="D182" s="5" t="s">
        <v>11</v>
      </c>
      <c r="E182" s="5" t="s">
        <v>15</v>
      </c>
      <c r="F182" s="6" t="n">
        <v>5250</v>
      </c>
      <c r="G182" s="5" t="n">
        <v>19</v>
      </c>
      <c r="H182" s="6" t="n">
        <f aca="false">F182*G182</f>
        <v>99750</v>
      </c>
      <c r="I182" s="5" t="str">
        <f aca="false">INT((DAY(A182)-WEEKDAY(A182)+7+6)/7)&amp;"週"</f>
        <v>1週</v>
      </c>
    </row>
    <row r="183" customFormat="false" ht="13.5" hidden="false" customHeight="false" outlineLevel="0" collapsed="false">
      <c r="A183" s="4" t="n">
        <v>39544</v>
      </c>
      <c r="B183" s="5" t="s">
        <v>13</v>
      </c>
      <c r="C183" s="5" t="s">
        <v>29</v>
      </c>
      <c r="D183" s="5" t="s">
        <v>11</v>
      </c>
      <c r="E183" s="5" t="s">
        <v>15</v>
      </c>
      <c r="F183" s="6" t="n">
        <v>5250</v>
      </c>
      <c r="G183" s="5" t="n">
        <v>6</v>
      </c>
      <c r="H183" s="6" t="n">
        <f aca="false">F183*G183</f>
        <v>31500</v>
      </c>
      <c r="I183" s="5" t="str">
        <f aca="false">INT((DAY(A183)-WEEKDAY(A183)+7+6)/7)&amp;"週"</f>
        <v>2週</v>
      </c>
    </row>
    <row r="184" customFormat="false" ht="13.5" hidden="false" customHeight="false" outlineLevel="0" collapsed="false">
      <c r="A184" s="4" t="n">
        <v>39545</v>
      </c>
      <c r="B184" s="5" t="s">
        <v>13</v>
      </c>
      <c r="C184" s="5" t="s">
        <v>29</v>
      </c>
      <c r="D184" s="5" t="s">
        <v>11</v>
      </c>
      <c r="E184" s="5" t="s">
        <v>15</v>
      </c>
      <c r="F184" s="6" t="n">
        <v>5250</v>
      </c>
      <c r="G184" s="5" t="n">
        <v>20</v>
      </c>
      <c r="H184" s="6" t="n">
        <f aca="false">F184*G184</f>
        <v>105000</v>
      </c>
      <c r="I184" s="5" t="str">
        <f aca="false">INT((DAY(A184)-WEEKDAY(A184)+7+6)/7)&amp;"週"</f>
        <v>2週</v>
      </c>
    </row>
    <row r="185" customFormat="false" ht="13.5" hidden="false" customHeight="false" outlineLevel="0" collapsed="false">
      <c r="A185" s="4" t="n">
        <v>39545</v>
      </c>
      <c r="B185" s="5" t="s">
        <v>20</v>
      </c>
      <c r="C185" s="5" t="s">
        <v>31</v>
      </c>
      <c r="D185" s="5" t="s">
        <v>28</v>
      </c>
      <c r="E185" s="5" t="s">
        <v>15</v>
      </c>
      <c r="F185" s="6" t="n">
        <v>2500</v>
      </c>
      <c r="G185" s="5" t="n">
        <v>20</v>
      </c>
      <c r="H185" s="6" t="n">
        <f aca="false">F185*G185</f>
        <v>50000</v>
      </c>
      <c r="I185" s="5" t="str">
        <f aca="false">INT((DAY(A185)-WEEKDAY(A185)+7+6)/7)&amp;"週"</f>
        <v>2週</v>
      </c>
    </row>
    <row r="186" customFormat="false" ht="13.5" hidden="false" customHeight="false" outlineLevel="0" collapsed="false">
      <c r="A186" s="4" t="n">
        <v>39545</v>
      </c>
      <c r="B186" s="5" t="s">
        <v>20</v>
      </c>
      <c r="C186" s="5" t="s">
        <v>21</v>
      </c>
      <c r="D186" s="5" t="s">
        <v>18</v>
      </c>
      <c r="E186" s="5" t="s">
        <v>22</v>
      </c>
      <c r="F186" s="6" t="n">
        <v>4800</v>
      </c>
      <c r="G186" s="5" t="n">
        <v>13</v>
      </c>
      <c r="H186" s="6" t="n">
        <f aca="false">F186*G186</f>
        <v>62400</v>
      </c>
      <c r="I186" s="5" t="str">
        <f aca="false">INT((DAY(A186)-WEEKDAY(A186)+7+6)/7)&amp;"週"</f>
        <v>2週</v>
      </c>
    </row>
    <row r="187" customFormat="false" ht="13.5" hidden="false" customHeight="false" outlineLevel="0" collapsed="false">
      <c r="A187" s="4" t="n">
        <v>39546</v>
      </c>
      <c r="B187" s="5" t="s">
        <v>9</v>
      </c>
      <c r="C187" s="5" t="s">
        <v>33</v>
      </c>
      <c r="D187" s="5" t="s">
        <v>28</v>
      </c>
      <c r="E187" s="5" t="s">
        <v>22</v>
      </c>
      <c r="F187" s="6" t="n">
        <v>1750</v>
      </c>
      <c r="G187" s="5" t="n">
        <v>11</v>
      </c>
      <c r="H187" s="6" t="n">
        <f aca="false">F187*G187</f>
        <v>19250</v>
      </c>
      <c r="I187" s="5" t="str">
        <f aca="false">INT((DAY(A187)-WEEKDAY(A187)+7+6)/7)&amp;"週"</f>
        <v>2週</v>
      </c>
    </row>
    <row r="188" customFormat="false" ht="13.5" hidden="false" customHeight="false" outlineLevel="0" collapsed="false">
      <c r="A188" s="4" t="n">
        <v>39546</v>
      </c>
      <c r="B188" s="5" t="s">
        <v>16</v>
      </c>
      <c r="C188" s="5" t="s">
        <v>24</v>
      </c>
      <c r="D188" s="5" t="s">
        <v>18</v>
      </c>
      <c r="E188" s="5" t="s">
        <v>22</v>
      </c>
      <c r="F188" s="6" t="n">
        <v>2200</v>
      </c>
      <c r="G188" s="5" t="n">
        <v>18</v>
      </c>
      <c r="H188" s="6" t="n">
        <f aca="false">F188*G188</f>
        <v>39600</v>
      </c>
      <c r="I188" s="5" t="str">
        <f aca="false">INT((DAY(A188)-WEEKDAY(A188)+7+6)/7)&amp;"週"</f>
        <v>2週</v>
      </c>
    </row>
    <row r="189" customFormat="false" ht="13.5" hidden="false" customHeight="false" outlineLevel="0" collapsed="false">
      <c r="A189" s="4" t="n">
        <v>39547</v>
      </c>
      <c r="B189" s="5" t="s">
        <v>23</v>
      </c>
      <c r="C189" s="5" t="s">
        <v>19</v>
      </c>
      <c r="D189" s="5" t="s">
        <v>11</v>
      </c>
      <c r="E189" s="5" t="s">
        <v>12</v>
      </c>
      <c r="F189" s="6" t="n">
        <v>4550</v>
      </c>
      <c r="G189" s="5" t="n">
        <v>15</v>
      </c>
      <c r="H189" s="6" t="n">
        <f aca="false">F189*G189</f>
        <v>68250</v>
      </c>
      <c r="I189" s="5" t="str">
        <f aca="false">INT((DAY(A189)-WEEKDAY(A189)+7+6)/7)&amp;"週"</f>
        <v>2週</v>
      </c>
    </row>
    <row r="190" customFormat="false" ht="13.5" hidden="false" customHeight="false" outlineLevel="0" collapsed="false">
      <c r="A190" s="4" t="n">
        <v>39548</v>
      </c>
      <c r="B190" s="5" t="s">
        <v>13</v>
      </c>
      <c r="C190" s="5" t="s">
        <v>21</v>
      </c>
      <c r="D190" s="5" t="s">
        <v>18</v>
      </c>
      <c r="E190" s="5" t="s">
        <v>22</v>
      </c>
      <c r="F190" s="6" t="n">
        <v>4800</v>
      </c>
      <c r="G190" s="5" t="n">
        <v>11</v>
      </c>
      <c r="H190" s="6" t="n">
        <f aca="false">F190*G190</f>
        <v>52800</v>
      </c>
      <c r="I190" s="5" t="str">
        <f aca="false">INT((DAY(A190)-WEEKDAY(A190)+7+6)/7)&amp;"週"</f>
        <v>2週</v>
      </c>
    </row>
    <row r="191" customFormat="false" ht="13.5" hidden="false" customHeight="false" outlineLevel="0" collapsed="false">
      <c r="A191" s="4" t="n">
        <v>39549</v>
      </c>
      <c r="B191" s="5" t="s">
        <v>23</v>
      </c>
      <c r="C191" s="5" t="s">
        <v>24</v>
      </c>
      <c r="D191" s="5" t="s">
        <v>18</v>
      </c>
      <c r="E191" s="5" t="s">
        <v>22</v>
      </c>
      <c r="F191" s="6" t="n">
        <v>2200</v>
      </c>
      <c r="G191" s="5" t="n">
        <v>20</v>
      </c>
      <c r="H191" s="6" t="n">
        <f aca="false">F191*G191</f>
        <v>44000</v>
      </c>
      <c r="I191" s="5" t="str">
        <f aca="false">INT((DAY(A191)-WEEKDAY(A191)+7+6)/7)&amp;"週"</f>
        <v>2週</v>
      </c>
    </row>
    <row r="192" customFormat="false" ht="13.5" hidden="false" customHeight="false" outlineLevel="0" collapsed="false">
      <c r="A192" s="4" t="n">
        <v>39549</v>
      </c>
      <c r="B192" s="5" t="s">
        <v>9</v>
      </c>
      <c r="C192" s="5" t="s">
        <v>33</v>
      </c>
      <c r="D192" s="5" t="s">
        <v>28</v>
      </c>
      <c r="E192" s="5" t="s">
        <v>22</v>
      </c>
      <c r="F192" s="6" t="n">
        <v>1750</v>
      </c>
      <c r="G192" s="5" t="n">
        <v>12</v>
      </c>
      <c r="H192" s="6" t="n">
        <f aca="false">F192*G192</f>
        <v>21000</v>
      </c>
      <c r="I192" s="5" t="str">
        <f aca="false">INT((DAY(A192)-WEEKDAY(A192)+7+6)/7)&amp;"週"</f>
        <v>2週</v>
      </c>
    </row>
    <row r="193" customFormat="false" ht="13.5" hidden="false" customHeight="false" outlineLevel="0" collapsed="false">
      <c r="A193" s="4" t="n">
        <v>39550</v>
      </c>
      <c r="B193" s="5" t="s">
        <v>13</v>
      </c>
      <c r="C193" s="5" t="s">
        <v>17</v>
      </c>
      <c r="D193" s="5" t="s">
        <v>18</v>
      </c>
      <c r="E193" s="5" t="s">
        <v>15</v>
      </c>
      <c r="F193" s="6" t="n">
        <v>1500</v>
      </c>
      <c r="G193" s="5" t="n">
        <v>4</v>
      </c>
      <c r="H193" s="6" t="n">
        <f aca="false">F193*G193</f>
        <v>6000</v>
      </c>
      <c r="I193" s="5" t="str">
        <f aca="false">INT((DAY(A193)-WEEKDAY(A193)+7+6)/7)&amp;"週"</f>
        <v>2週</v>
      </c>
    </row>
    <row r="194" customFormat="false" ht="13.5" hidden="false" customHeight="false" outlineLevel="0" collapsed="false">
      <c r="A194" s="4" t="n">
        <v>39550</v>
      </c>
      <c r="B194" s="5" t="s">
        <v>16</v>
      </c>
      <c r="C194" s="5" t="s">
        <v>30</v>
      </c>
      <c r="D194" s="5" t="s">
        <v>28</v>
      </c>
      <c r="E194" s="5" t="s">
        <v>22</v>
      </c>
      <c r="F194" s="6" t="n">
        <v>8500</v>
      </c>
      <c r="G194" s="5" t="n">
        <v>2</v>
      </c>
      <c r="H194" s="6" t="n">
        <f aca="false">F194*G194</f>
        <v>17000</v>
      </c>
      <c r="I194" s="5" t="str">
        <f aca="false">INT((DAY(A194)-WEEKDAY(A194)+7+6)/7)&amp;"週"</f>
        <v>2週</v>
      </c>
    </row>
    <row r="195" customFormat="false" ht="13.5" hidden="false" customHeight="false" outlineLevel="0" collapsed="false">
      <c r="A195" s="4" t="n">
        <v>39551</v>
      </c>
      <c r="B195" s="5" t="s">
        <v>25</v>
      </c>
      <c r="C195" s="5" t="s">
        <v>29</v>
      </c>
      <c r="D195" s="5" t="s">
        <v>11</v>
      </c>
      <c r="E195" s="5" t="s">
        <v>15</v>
      </c>
      <c r="F195" s="6" t="n">
        <v>5250</v>
      </c>
      <c r="G195" s="5" t="n">
        <v>9</v>
      </c>
      <c r="H195" s="6" t="n">
        <f aca="false">F195*G195</f>
        <v>47250</v>
      </c>
      <c r="I195" s="5" t="str">
        <f aca="false">INT((DAY(A195)-WEEKDAY(A195)+7+6)/7)&amp;"週"</f>
        <v>3週</v>
      </c>
    </row>
    <row r="196" customFormat="false" ht="13.5" hidden="false" customHeight="false" outlineLevel="0" collapsed="false">
      <c r="A196" s="4" t="n">
        <v>39552</v>
      </c>
      <c r="B196" s="5" t="s">
        <v>13</v>
      </c>
      <c r="C196" s="5" t="s">
        <v>29</v>
      </c>
      <c r="D196" s="5" t="s">
        <v>11</v>
      </c>
      <c r="E196" s="5" t="s">
        <v>15</v>
      </c>
      <c r="F196" s="6" t="n">
        <v>5250</v>
      </c>
      <c r="G196" s="5" t="n">
        <v>4</v>
      </c>
      <c r="H196" s="6" t="n">
        <f aca="false">F196*G196</f>
        <v>21000</v>
      </c>
      <c r="I196" s="5" t="str">
        <f aca="false">INT((DAY(A196)-WEEKDAY(A196)+7+6)/7)&amp;"週"</f>
        <v>3週</v>
      </c>
    </row>
    <row r="197" customFormat="false" ht="13.5" hidden="false" customHeight="false" outlineLevel="0" collapsed="false">
      <c r="A197" s="4" t="n">
        <v>39552</v>
      </c>
      <c r="B197" s="5" t="s">
        <v>9</v>
      </c>
      <c r="C197" s="5" t="s">
        <v>31</v>
      </c>
      <c r="D197" s="5" t="s">
        <v>28</v>
      </c>
      <c r="E197" s="5" t="s">
        <v>15</v>
      </c>
      <c r="F197" s="6" t="n">
        <v>2500</v>
      </c>
      <c r="G197" s="5" t="n">
        <v>5</v>
      </c>
      <c r="H197" s="6" t="n">
        <f aca="false">F197*G197</f>
        <v>12500</v>
      </c>
      <c r="I197" s="5" t="str">
        <f aca="false">INT((DAY(A197)-WEEKDAY(A197)+7+6)/7)&amp;"週"</f>
        <v>3週</v>
      </c>
    </row>
    <row r="198" customFormat="false" ht="13.5" hidden="false" customHeight="false" outlineLevel="0" collapsed="false">
      <c r="A198" s="4" t="n">
        <v>39553</v>
      </c>
      <c r="B198" s="5" t="s">
        <v>13</v>
      </c>
      <c r="C198" s="5" t="s">
        <v>26</v>
      </c>
      <c r="D198" s="5" t="s">
        <v>11</v>
      </c>
      <c r="E198" s="5" t="s">
        <v>22</v>
      </c>
      <c r="F198" s="6" t="n">
        <v>3850</v>
      </c>
      <c r="G198" s="5" t="n">
        <v>14</v>
      </c>
      <c r="H198" s="6" t="n">
        <f aca="false">F198*G198</f>
        <v>53900</v>
      </c>
      <c r="I198" s="5" t="str">
        <f aca="false">INT((DAY(A198)-WEEKDAY(A198)+7+6)/7)&amp;"週"</f>
        <v>3週</v>
      </c>
    </row>
    <row r="199" customFormat="false" ht="13.5" hidden="false" customHeight="false" outlineLevel="0" collapsed="false">
      <c r="A199" s="4" t="n">
        <v>39553</v>
      </c>
      <c r="B199" s="5" t="s">
        <v>23</v>
      </c>
      <c r="C199" s="5" t="s">
        <v>34</v>
      </c>
      <c r="D199" s="5" t="s">
        <v>18</v>
      </c>
      <c r="E199" s="5" t="s">
        <v>22</v>
      </c>
      <c r="F199" s="6" t="n">
        <v>3300</v>
      </c>
      <c r="G199" s="5" t="n">
        <v>12</v>
      </c>
      <c r="H199" s="6" t="n">
        <f aca="false">F199*G199</f>
        <v>39600</v>
      </c>
      <c r="I199" s="5" t="str">
        <f aca="false">INT((DAY(A199)-WEEKDAY(A199)+7+6)/7)&amp;"週"</f>
        <v>3週</v>
      </c>
    </row>
    <row r="200" customFormat="false" ht="13.5" hidden="false" customHeight="false" outlineLevel="0" collapsed="false">
      <c r="A200" s="4" t="n">
        <v>39554</v>
      </c>
      <c r="B200" s="5" t="s">
        <v>16</v>
      </c>
      <c r="C200" s="5" t="s">
        <v>19</v>
      </c>
      <c r="D200" s="5" t="s">
        <v>11</v>
      </c>
      <c r="E200" s="5" t="s">
        <v>12</v>
      </c>
      <c r="F200" s="6" t="n">
        <v>4550</v>
      </c>
      <c r="G200" s="5" t="n">
        <v>8</v>
      </c>
      <c r="H200" s="6" t="n">
        <f aca="false">F200*G200</f>
        <v>36400</v>
      </c>
      <c r="I200" s="5" t="str">
        <f aca="false">INT((DAY(A200)-WEEKDAY(A200)+7+6)/7)&amp;"週"</f>
        <v>3週</v>
      </c>
    </row>
    <row r="201" customFormat="false" ht="13.5" hidden="false" customHeight="false" outlineLevel="0" collapsed="false">
      <c r="A201" s="4" t="n">
        <v>39555</v>
      </c>
      <c r="B201" s="5" t="s">
        <v>9</v>
      </c>
      <c r="C201" s="5" t="s">
        <v>34</v>
      </c>
      <c r="D201" s="5" t="s">
        <v>18</v>
      </c>
      <c r="E201" s="5" t="s">
        <v>22</v>
      </c>
      <c r="F201" s="6" t="n">
        <v>3300</v>
      </c>
      <c r="G201" s="5" t="n">
        <v>5</v>
      </c>
      <c r="H201" s="6" t="n">
        <f aca="false">F201*G201</f>
        <v>16500</v>
      </c>
      <c r="I201" s="5" t="str">
        <f aca="false">INT((DAY(A201)-WEEKDAY(A201)+7+6)/7)&amp;"週"</f>
        <v>3週</v>
      </c>
    </row>
    <row r="202" customFormat="false" ht="13.5" hidden="false" customHeight="false" outlineLevel="0" collapsed="false">
      <c r="A202" s="4" t="n">
        <v>39555</v>
      </c>
      <c r="B202" s="5" t="s">
        <v>9</v>
      </c>
      <c r="C202" s="5" t="s">
        <v>17</v>
      </c>
      <c r="D202" s="5" t="s">
        <v>18</v>
      </c>
      <c r="E202" s="5" t="s">
        <v>15</v>
      </c>
      <c r="F202" s="6" t="n">
        <v>1500</v>
      </c>
      <c r="G202" s="5" t="n">
        <v>14</v>
      </c>
      <c r="H202" s="6" t="n">
        <f aca="false">F202*G202</f>
        <v>21000</v>
      </c>
      <c r="I202" s="5" t="str">
        <f aca="false">INT((DAY(A202)-WEEKDAY(A202)+7+6)/7)&amp;"週"</f>
        <v>3週</v>
      </c>
    </row>
    <row r="203" customFormat="false" ht="13.5" hidden="false" customHeight="false" outlineLevel="0" collapsed="false">
      <c r="A203" s="4" t="n">
        <v>39556</v>
      </c>
      <c r="B203" s="5" t="s">
        <v>9</v>
      </c>
      <c r="C203" s="5" t="s">
        <v>29</v>
      </c>
      <c r="D203" s="5" t="s">
        <v>11</v>
      </c>
      <c r="E203" s="5" t="s">
        <v>15</v>
      </c>
      <c r="F203" s="6" t="n">
        <v>5250</v>
      </c>
      <c r="G203" s="5" t="n">
        <v>11</v>
      </c>
      <c r="H203" s="6" t="n">
        <f aca="false">F203*G203</f>
        <v>57750</v>
      </c>
      <c r="I203" s="5" t="str">
        <f aca="false">INT((DAY(A203)-WEEKDAY(A203)+7+6)/7)&amp;"週"</f>
        <v>3週</v>
      </c>
    </row>
    <row r="204" customFormat="false" ht="13.5" hidden="false" customHeight="false" outlineLevel="0" collapsed="false">
      <c r="A204" s="4" t="n">
        <v>39556</v>
      </c>
      <c r="B204" s="5" t="s">
        <v>9</v>
      </c>
      <c r="C204" s="5" t="s">
        <v>29</v>
      </c>
      <c r="D204" s="5" t="s">
        <v>11</v>
      </c>
      <c r="E204" s="5" t="s">
        <v>15</v>
      </c>
      <c r="F204" s="6" t="n">
        <v>5250</v>
      </c>
      <c r="G204" s="5" t="n">
        <v>16</v>
      </c>
      <c r="H204" s="6" t="n">
        <f aca="false">F204*G204</f>
        <v>84000</v>
      </c>
      <c r="I204" s="5" t="str">
        <f aca="false">INT((DAY(A204)-WEEKDAY(A204)+7+6)/7)&amp;"週"</f>
        <v>3週</v>
      </c>
    </row>
    <row r="205" customFormat="false" ht="13.5" hidden="false" customHeight="false" outlineLevel="0" collapsed="false">
      <c r="A205" s="4" t="n">
        <v>39557</v>
      </c>
      <c r="B205" s="5" t="s">
        <v>16</v>
      </c>
      <c r="C205" s="5" t="s">
        <v>21</v>
      </c>
      <c r="D205" s="5" t="s">
        <v>18</v>
      </c>
      <c r="E205" s="5" t="s">
        <v>22</v>
      </c>
      <c r="F205" s="6" t="n">
        <v>4800</v>
      </c>
      <c r="G205" s="5" t="n">
        <v>19</v>
      </c>
      <c r="H205" s="6" t="n">
        <f aca="false">F205*G205</f>
        <v>91200</v>
      </c>
      <c r="I205" s="5" t="str">
        <f aca="false">INT((DAY(A205)-WEEKDAY(A205)+7+6)/7)&amp;"週"</f>
        <v>3週</v>
      </c>
    </row>
    <row r="206" customFormat="false" ht="13.5" hidden="false" customHeight="false" outlineLevel="0" collapsed="false">
      <c r="A206" s="4" t="n">
        <v>39558</v>
      </c>
      <c r="B206" s="5" t="s">
        <v>23</v>
      </c>
      <c r="C206" s="5" t="s">
        <v>33</v>
      </c>
      <c r="D206" s="5" t="s">
        <v>28</v>
      </c>
      <c r="E206" s="5" t="s">
        <v>22</v>
      </c>
      <c r="F206" s="6" t="n">
        <v>1750</v>
      </c>
      <c r="G206" s="5" t="n">
        <v>7</v>
      </c>
      <c r="H206" s="6" t="n">
        <f aca="false">F206*G206</f>
        <v>12250</v>
      </c>
      <c r="I206" s="5" t="str">
        <f aca="false">INT((DAY(A206)-WEEKDAY(A206)+7+6)/7)&amp;"週"</f>
        <v>4週</v>
      </c>
    </row>
    <row r="207" customFormat="false" ht="13.5" hidden="false" customHeight="false" outlineLevel="0" collapsed="false">
      <c r="A207" s="4" t="n">
        <v>39558</v>
      </c>
      <c r="B207" s="5" t="s">
        <v>25</v>
      </c>
      <c r="C207" s="5" t="s">
        <v>19</v>
      </c>
      <c r="D207" s="5" t="s">
        <v>11</v>
      </c>
      <c r="E207" s="5" t="s">
        <v>12</v>
      </c>
      <c r="F207" s="6" t="n">
        <v>4550</v>
      </c>
      <c r="G207" s="5" t="n">
        <v>15</v>
      </c>
      <c r="H207" s="6" t="n">
        <f aca="false">F207*G207</f>
        <v>68250</v>
      </c>
      <c r="I207" s="5" t="str">
        <f aca="false">INT((DAY(A207)-WEEKDAY(A207)+7+6)/7)&amp;"週"</f>
        <v>4週</v>
      </c>
    </row>
    <row r="208" customFormat="false" ht="13.5" hidden="false" customHeight="false" outlineLevel="0" collapsed="false">
      <c r="A208" s="4" t="n">
        <v>39559</v>
      </c>
      <c r="B208" s="5" t="s">
        <v>16</v>
      </c>
      <c r="C208" s="5" t="s">
        <v>29</v>
      </c>
      <c r="D208" s="5" t="s">
        <v>11</v>
      </c>
      <c r="E208" s="5" t="s">
        <v>15</v>
      </c>
      <c r="F208" s="6" t="n">
        <v>5250</v>
      </c>
      <c r="G208" s="5" t="n">
        <v>10</v>
      </c>
      <c r="H208" s="6" t="n">
        <f aca="false">F208*G208</f>
        <v>52500</v>
      </c>
      <c r="I208" s="5" t="str">
        <f aca="false">INT((DAY(A208)-WEEKDAY(A208)+7+6)/7)&amp;"週"</f>
        <v>4週</v>
      </c>
    </row>
    <row r="209" customFormat="false" ht="13.5" hidden="false" customHeight="false" outlineLevel="0" collapsed="false">
      <c r="A209" s="4" t="n">
        <v>39560</v>
      </c>
      <c r="B209" s="5" t="s">
        <v>20</v>
      </c>
      <c r="C209" s="5" t="s">
        <v>26</v>
      </c>
      <c r="D209" s="5" t="s">
        <v>11</v>
      </c>
      <c r="E209" s="5" t="s">
        <v>22</v>
      </c>
      <c r="F209" s="6" t="n">
        <v>3850</v>
      </c>
      <c r="G209" s="5" t="n">
        <v>14</v>
      </c>
      <c r="H209" s="6" t="n">
        <f aca="false">F209*G209</f>
        <v>53900</v>
      </c>
      <c r="I209" s="5" t="str">
        <f aca="false">INT((DAY(A209)-WEEKDAY(A209)+7+6)/7)&amp;"週"</f>
        <v>4週</v>
      </c>
    </row>
    <row r="210" customFormat="false" ht="13.5" hidden="false" customHeight="false" outlineLevel="0" collapsed="false">
      <c r="A210" s="4" t="n">
        <v>39561</v>
      </c>
      <c r="B210" s="5" t="s">
        <v>25</v>
      </c>
      <c r="C210" s="5" t="s">
        <v>10</v>
      </c>
      <c r="D210" s="5" t="s">
        <v>11</v>
      </c>
      <c r="E210" s="5" t="s">
        <v>12</v>
      </c>
      <c r="F210" s="6" t="n">
        <v>8800</v>
      </c>
      <c r="G210" s="5" t="n">
        <v>6</v>
      </c>
      <c r="H210" s="6" t="n">
        <f aca="false">F210*G210</f>
        <v>52800</v>
      </c>
      <c r="I210" s="5" t="str">
        <f aca="false">INT((DAY(A210)-WEEKDAY(A210)+7+6)/7)&amp;"週"</f>
        <v>4週</v>
      </c>
    </row>
    <row r="211" customFormat="false" ht="13.5" hidden="false" customHeight="false" outlineLevel="0" collapsed="false">
      <c r="A211" s="4" t="n">
        <v>39561</v>
      </c>
      <c r="B211" s="5" t="s">
        <v>23</v>
      </c>
      <c r="C211" s="5" t="s">
        <v>21</v>
      </c>
      <c r="D211" s="5" t="s">
        <v>18</v>
      </c>
      <c r="E211" s="5" t="s">
        <v>22</v>
      </c>
      <c r="F211" s="6" t="n">
        <v>4800</v>
      </c>
      <c r="G211" s="5" t="n">
        <v>18</v>
      </c>
      <c r="H211" s="6" t="n">
        <f aca="false">F211*G211</f>
        <v>86400</v>
      </c>
      <c r="I211" s="5" t="str">
        <f aca="false">INT((DAY(A211)-WEEKDAY(A211)+7+6)/7)&amp;"週"</f>
        <v>4週</v>
      </c>
    </row>
    <row r="212" customFormat="false" ht="13.5" hidden="false" customHeight="false" outlineLevel="0" collapsed="false">
      <c r="A212" s="4" t="n">
        <v>39562</v>
      </c>
      <c r="B212" s="5" t="s">
        <v>25</v>
      </c>
      <c r="C212" s="5" t="s">
        <v>34</v>
      </c>
      <c r="D212" s="5" t="s">
        <v>18</v>
      </c>
      <c r="E212" s="5" t="s">
        <v>22</v>
      </c>
      <c r="F212" s="6" t="n">
        <v>3300</v>
      </c>
      <c r="G212" s="5" t="n">
        <v>18</v>
      </c>
      <c r="H212" s="6" t="n">
        <f aca="false">F212*G212</f>
        <v>59400</v>
      </c>
      <c r="I212" s="5" t="str">
        <f aca="false">INT((DAY(A212)-WEEKDAY(A212)+7+6)/7)&amp;"週"</f>
        <v>4週</v>
      </c>
    </row>
    <row r="213" customFormat="false" ht="13.5" hidden="false" customHeight="false" outlineLevel="0" collapsed="false">
      <c r="A213" s="4" t="n">
        <v>39563</v>
      </c>
      <c r="B213" s="5" t="s">
        <v>9</v>
      </c>
      <c r="C213" s="5" t="s">
        <v>29</v>
      </c>
      <c r="D213" s="5" t="s">
        <v>11</v>
      </c>
      <c r="E213" s="5" t="s">
        <v>15</v>
      </c>
      <c r="F213" s="6" t="n">
        <v>5250</v>
      </c>
      <c r="G213" s="5" t="n">
        <v>15</v>
      </c>
      <c r="H213" s="6" t="n">
        <f aca="false">F213*G213</f>
        <v>78750</v>
      </c>
      <c r="I213" s="5" t="str">
        <f aca="false">INT((DAY(A213)-WEEKDAY(A213)+7+6)/7)&amp;"週"</f>
        <v>4週</v>
      </c>
    </row>
    <row r="214" customFormat="false" ht="13.5" hidden="false" customHeight="false" outlineLevel="0" collapsed="false">
      <c r="A214" s="4" t="n">
        <v>39563</v>
      </c>
      <c r="B214" s="5" t="s">
        <v>16</v>
      </c>
      <c r="C214" s="5" t="s">
        <v>34</v>
      </c>
      <c r="D214" s="5" t="s">
        <v>18</v>
      </c>
      <c r="E214" s="5" t="s">
        <v>22</v>
      </c>
      <c r="F214" s="6" t="n">
        <v>3300</v>
      </c>
      <c r="G214" s="5" t="n">
        <v>5</v>
      </c>
      <c r="H214" s="6" t="n">
        <f aca="false">F214*G214</f>
        <v>16500</v>
      </c>
      <c r="I214" s="5" t="str">
        <f aca="false">INT((DAY(A214)-WEEKDAY(A214)+7+6)/7)&amp;"週"</f>
        <v>4週</v>
      </c>
    </row>
    <row r="215" customFormat="false" ht="13.5" hidden="false" customHeight="false" outlineLevel="0" collapsed="false">
      <c r="A215" s="4" t="n">
        <v>39564</v>
      </c>
      <c r="B215" s="5" t="s">
        <v>16</v>
      </c>
      <c r="C215" s="5" t="s">
        <v>21</v>
      </c>
      <c r="D215" s="5" t="s">
        <v>18</v>
      </c>
      <c r="E215" s="5" t="s">
        <v>22</v>
      </c>
      <c r="F215" s="6" t="n">
        <v>4800</v>
      </c>
      <c r="G215" s="5" t="n">
        <v>5</v>
      </c>
      <c r="H215" s="6" t="n">
        <f aca="false">F215*G215</f>
        <v>24000</v>
      </c>
      <c r="I215" s="5" t="str">
        <f aca="false">INT((DAY(A215)-WEEKDAY(A215)+7+6)/7)&amp;"週"</f>
        <v>4週</v>
      </c>
    </row>
    <row r="216" customFormat="false" ht="13.5" hidden="false" customHeight="false" outlineLevel="0" collapsed="false">
      <c r="A216" s="4" t="n">
        <v>39565</v>
      </c>
      <c r="B216" s="5" t="s">
        <v>20</v>
      </c>
      <c r="C216" s="5" t="s">
        <v>33</v>
      </c>
      <c r="D216" s="5" t="s">
        <v>28</v>
      </c>
      <c r="E216" s="5" t="s">
        <v>22</v>
      </c>
      <c r="F216" s="6" t="n">
        <v>1750</v>
      </c>
      <c r="G216" s="5" t="n">
        <v>3</v>
      </c>
      <c r="H216" s="6" t="n">
        <f aca="false">F216*G216</f>
        <v>5250</v>
      </c>
      <c r="I216" s="5" t="str">
        <f aca="false">INT((DAY(A216)-WEEKDAY(A216)+7+6)/7)&amp;"週"</f>
        <v>5週</v>
      </c>
    </row>
    <row r="217" customFormat="false" ht="13.5" hidden="false" customHeight="false" outlineLevel="0" collapsed="false">
      <c r="A217" s="4" t="n">
        <v>39566</v>
      </c>
      <c r="B217" s="5" t="s">
        <v>25</v>
      </c>
      <c r="C217" s="5" t="s">
        <v>31</v>
      </c>
      <c r="D217" s="5" t="s">
        <v>28</v>
      </c>
      <c r="E217" s="5" t="s">
        <v>15</v>
      </c>
      <c r="F217" s="6" t="n">
        <v>2500</v>
      </c>
      <c r="G217" s="5" t="n">
        <v>9</v>
      </c>
      <c r="H217" s="6" t="n">
        <f aca="false">F217*G217</f>
        <v>22500</v>
      </c>
      <c r="I217" s="5" t="str">
        <f aca="false">INT((DAY(A217)-WEEKDAY(A217)+7+6)/7)&amp;"週"</f>
        <v>5週</v>
      </c>
    </row>
    <row r="218" customFormat="false" ht="13.5" hidden="false" customHeight="false" outlineLevel="0" collapsed="false">
      <c r="A218" s="4" t="n">
        <v>39567</v>
      </c>
      <c r="B218" s="5" t="s">
        <v>23</v>
      </c>
      <c r="C218" s="5" t="s">
        <v>31</v>
      </c>
      <c r="D218" s="5" t="s">
        <v>28</v>
      </c>
      <c r="E218" s="5" t="s">
        <v>15</v>
      </c>
      <c r="F218" s="6" t="n">
        <v>2500</v>
      </c>
      <c r="G218" s="5" t="n">
        <v>17</v>
      </c>
      <c r="H218" s="6" t="n">
        <f aca="false">F218*G218</f>
        <v>42500</v>
      </c>
      <c r="I218" s="5" t="str">
        <f aca="false">INT((DAY(A218)-WEEKDAY(A218)+7+6)/7)&amp;"週"</f>
        <v>5週</v>
      </c>
    </row>
    <row r="219" customFormat="false" ht="13.5" hidden="false" customHeight="false" outlineLevel="0" collapsed="false">
      <c r="A219" s="4" t="n">
        <v>39567</v>
      </c>
      <c r="B219" s="5" t="s">
        <v>20</v>
      </c>
      <c r="C219" s="5" t="s">
        <v>34</v>
      </c>
      <c r="D219" s="5" t="s">
        <v>18</v>
      </c>
      <c r="E219" s="5" t="s">
        <v>22</v>
      </c>
      <c r="F219" s="6" t="n">
        <v>3300</v>
      </c>
      <c r="G219" s="5" t="n">
        <v>10</v>
      </c>
      <c r="H219" s="6" t="n">
        <f aca="false">F219*G219</f>
        <v>33000</v>
      </c>
      <c r="I219" s="5" t="str">
        <f aca="false">INT((DAY(A219)-WEEKDAY(A219)+7+6)/7)&amp;"週"</f>
        <v>5週</v>
      </c>
    </row>
    <row r="220" customFormat="false" ht="13.5" hidden="false" customHeight="false" outlineLevel="0" collapsed="false">
      <c r="A220" s="4" t="n">
        <v>39567</v>
      </c>
      <c r="B220" s="5" t="s">
        <v>20</v>
      </c>
      <c r="C220" s="5" t="s">
        <v>27</v>
      </c>
      <c r="D220" s="5" t="s">
        <v>28</v>
      </c>
      <c r="E220" s="5" t="s">
        <v>12</v>
      </c>
      <c r="F220" s="6" t="n">
        <v>6500</v>
      </c>
      <c r="G220" s="5" t="n">
        <v>20</v>
      </c>
      <c r="H220" s="6" t="n">
        <f aca="false">F220*G220</f>
        <v>130000</v>
      </c>
      <c r="I220" s="5" t="str">
        <f aca="false">INT((DAY(A220)-WEEKDAY(A220)+7+6)/7)&amp;"週"</f>
        <v>5週</v>
      </c>
    </row>
    <row r="221" customFormat="false" ht="13.5" hidden="false" customHeight="false" outlineLevel="0" collapsed="false">
      <c r="A221" s="4" t="n">
        <v>39568</v>
      </c>
      <c r="B221" s="5" t="s">
        <v>16</v>
      </c>
      <c r="C221" s="5" t="s">
        <v>29</v>
      </c>
      <c r="D221" s="5" t="s">
        <v>11</v>
      </c>
      <c r="E221" s="5" t="s">
        <v>15</v>
      </c>
      <c r="F221" s="6" t="n">
        <v>5250</v>
      </c>
      <c r="G221" s="5" t="n">
        <v>5</v>
      </c>
      <c r="H221" s="6" t="n">
        <f aca="false">F221*G221</f>
        <v>26250</v>
      </c>
      <c r="I221" s="5" t="str">
        <f aca="false">INT((DAY(A221)-WEEKDAY(A221)+7+6)/7)&amp;"週"</f>
        <v>5週</v>
      </c>
    </row>
    <row r="222" customFormat="false" ht="13.5" hidden="false" customHeight="false" outlineLevel="0" collapsed="false">
      <c r="A222" s="4" t="n">
        <v>39568</v>
      </c>
      <c r="B222" s="5" t="s">
        <v>25</v>
      </c>
      <c r="C222" s="5" t="s">
        <v>21</v>
      </c>
      <c r="D222" s="5" t="s">
        <v>18</v>
      </c>
      <c r="E222" s="5" t="s">
        <v>22</v>
      </c>
      <c r="F222" s="6" t="n">
        <v>4800</v>
      </c>
      <c r="G222" s="5" t="n">
        <v>9</v>
      </c>
      <c r="H222" s="6" t="n">
        <f aca="false">F222*G222</f>
        <v>43200</v>
      </c>
      <c r="I222" s="5" t="str">
        <f aca="false">INT((DAY(A222)-WEEKDAY(A222)+7+6)/7)&amp;"週"</f>
        <v>5週</v>
      </c>
    </row>
    <row r="223" customFormat="false" ht="13.5" hidden="false" customHeight="false" outlineLevel="0" collapsed="false">
      <c r="A223" s="4" t="n">
        <v>39568</v>
      </c>
      <c r="B223" s="5" t="s">
        <v>25</v>
      </c>
      <c r="C223" s="5" t="s">
        <v>31</v>
      </c>
      <c r="D223" s="5" t="s">
        <v>28</v>
      </c>
      <c r="E223" s="5" t="s">
        <v>15</v>
      </c>
      <c r="F223" s="6" t="n">
        <v>2500</v>
      </c>
      <c r="G223" s="5" t="n">
        <v>11</v>
      </c>
      <c r="H223" s="6" t="n">
        <f aca="false">F223*G223</f>
        <v>27500</v>
      </c>
      <c r="I223" s="5" t="str">
        <f aca="false">INT((DAY(A223)-WEEKDAY(A223)+7+6)/7)&amp;"週"</f>
        <v>5週</v>
      </c>
    </row>
    <row r="224" customFormat="false" ht="13.5" hidden="false" customHeight="false" outlineLevel="0" collapsed="false">
      <c r="A224" s="4" t="n">
        <v>39569</v>
      </c>
      <c r="B224" s="5" t="s">
        <v>25</v>
      </c>
      <c r="C224" s="5" t="s">
        <v>19</v>
      </c>
      <c r="D224" s="5" t="s">
        <v>11</v>
      </c>
      <c r="E224" s="5" t="s">
        <v>12</v>
      </c>
      <c r="F224" s="6" t="n">
        <v>4550</v>
      </c>
      <c r="G224" s="5" t="n">
        <v>7</v>
      </c>
      <c r="H224" s="6" t="n">
        <f aca="false">F224*G224</f>
        <v>31850</v>
      </c>
      <c r="I224" s="5" t="str">
        <f aca="false">INT((DAY(A224)-WEEKDAY(A224)+7+6)/7)&amp;"週"</f>
        <v>1週</v>
      </c>
    </row>
    <row r="225" customFormat="false" ht="13.5" hidden="false" customHeight="false" outlineLevel="0" collapsed="false">
      <c r="A225" s="4" t="n">
        <v>39569</v>
      </c>
      <c r="B225" s="5" t="s">
        <v>9</v>
      </c>
      <c r="C225" s="5" t="s">
        <v>24</v>
      </c>
      <c r="D225" s="5" t="s">
        <v>18</v>
      </c>
      <c r="E225" s="5" t="s">
        <v>22</v>
      </c>
      <c r="F225" s="6" t="n">
        <v>2200</v>
      </c>
      <c r="G225" s="5" t="n">
        <v>3</v>
      </c>
      <c r="H225" s="6" t="n">
        <f aca="false">F225*G225</f>
        <v>6600</v>
      </c>
      <c r="I225" s="5" t="str">
        <f aca="false">INT((DAY(A225)-WEEKDAY(A225)+7+6)/7)&amp;"週"</f>
        <v>1週</v>
      </c>
    </row>
    <row r="226" customFormat="false" ht="13.5" hidden="false" customHeight="false" outlineLevel="0" collapsed="false">
      <c r="A226" s="4" t="n">
        <v>39569</v>
      </c>
      <c r="B226" s="5" t="s">
        <v>16</v>
      </c>
      <c r="C226" s="5" t="s">
        <v>14</v>
      </c>
      <c r="D226" s="5" t="s">
        <v>11</v>
      </c>
      <c r="E226" s="5" t="s">
        <v>15</v>
      </c>
      <c r="F226" s="6" t="n">
        <v>2800</v>
      </c>
      <c r="G226" s="5" t="n">
        <v>18</v>
      </c>
      <c r="H226" s="6" t="n">
        <f aca="false">F226*G226</f>
        <v>50400</v>
      </c>
      <c r="I226" s="5" t="str">
        <f aca="false">INT((DAY(A226)-WEEKDAY(A226)+7+6)/7)&amp;"週"</f>
        <v>1週</v>
      </c>
    </row>
    <row r="227" customFormat="false" ht="13.5" hidden="false" customHeight="false" outlineLevel="0" collapsed="false">
      <c r="A227" s="4" t="n">
        <v>39569</v>
      </c>
      <c r="B227" s="5" t="s">
        <v>20</v>
      </c>
      <c r="C227" s="5" t="s">
        <v>21</v>
      </c>
      <c r="D227" s="5" t="s">
        <v>18</v>
      </c>
      <c r="E227" s="5" t="s">
        <v>22</v>
      </c>
      <c r="F227" s="6" t="n">
        <v>4800</v>
      </c>
      <c r="G227" s="5" t="n">
        <v>16</v>
      </c>
      <c r="H227" s="6" t="n">
        <f aca="false">F227*G227</f>
        <v>76800</v>
      </c>
      <c r="I227" s="5" t="str">
        <f aca="false">INT((DAY(A227)-WEEKDAY(A227)+7+6)/7)&amp;"週"</f>
        <v>1週</v>
      </c>
    </row>
    <row r="228" customFormat="false" ht="13.5" hidden="false" customHeight="false" outlineLevel="0" collapsed="false">
      <c r="A228" s="4" t="n">
        <v>39570</v>
      </c>
      <c r="B228" s="5" t="s">
        <v>23</v>
      </c>
      <c r="C228" s="5" t="s">
        <v>14</v>
      </c>
      <c r="D228" s="5" t="s">
        <v>11</v>
      </c>
      <c r="E228" s="5" t="s">
        <v>15</v>
      </c>
      <c r="F228" s="6" t="n">
        <v>2800</v>
      </c>
      <c r="G228" s="5" t="n">
        <v>10</v>
      </c>
      <c r="H228" s="6" t="n">
        <f aca="false">F228*G228</f>
        <v>28000</v>
      </c>
      <c r="I228" s="5" t="str">
        <f aca="false">INT((DAY(A228)-WEEKDAY(A228)+7+6)/7)&amp;"週"</f>
        <v>1週</v>
      </c>
    </row>
    <row r="229" customFormat="false" ht="13.5" hidden="false" customHeight="false" outlineLevel="0" collapsed="false">
      <c r="A229" s="4" t="n">
        <v>39570</v>
      </c>
      <c r="B229" s="5" t="s">
        <v>13</v>
      </c>
      <c r="C229" s="5" t="s">
        <v>10</v>
      </c>
      <c r="D229" s="5" t="s">
        <v>11</v>
      </c>
      <c r="E229" s="5" t="s">
        <v>12</v>
      </c>
      <c r="F229" s="6" t="n">
        <v>8800</v>
      </c>
      <c r="G229" s="5" t="n">
        <v>20</v>
      </c>
      <c r="H229" s="6" t="n">
        <f aca="false">F229*G229</f>
        <v>176000</v>
      </c>
      <c r="I229" s="5" t="str">
        <f aca="false">INT((DAY(A229)-WEEKDAY(A229)+7+6)/7)&amp;"週"</f>
        <v>1週</v>
      </c>
    </row>
    <row r="230" customFormat="false" ht="13.5" hidden="false" customHeight="false" outlineLevel="0" collapsed="false">
      <c r="A230" s="4" t="n">
        <v>39570</v>
      </c>
      <c r="B230" s="5" t="s">
        <v>9</v>
      </c>
      <c r="C230" s="5" t="s">
        <v>21</v>
      </c>
      <c r="D230" s="5" t="s">
        <v>18</v>
      </c>
      <c r="E230" s="5" t="s">
        <v>22</v>
      </c>
      <c r="F230" s="6" t="n">
        <v>4800</v>
      </c>
      <c r="G230" s="5" t="n">
        <v>2</v>
      </c>
      <c r="H230" s="6" t="n">
        <f aca="false">F230*G230</f>
        <v>9600</v>
      </c>
      <c r="I230" s="5" t="str">
        <f aca="false">INT((DAY(A230)-WEEKDAY(A230)+7+6)/7)&amp;"週"</f>
        <v>1週</v>
      </c>
    </row>
    <row r="231" customFormat="false" ht="13.5" hidden="false" customHeight="false" outlineLevel="0" collapsed="false">
      <c r="A231" s="4" t="n">
        <v>39571</v>
      </c>
      <c r="B231" s="5" t="s">
        <v>23</v>
      </c>
      <c r="C231" s="5" t="s">
        <v>24</v>
      </c>
      <c r="D231" s="5" t="s">
        <v>18</v>
      </c>
      <c r="E231" s="5" t="s">
        <v>22</v>
      </c>
      <c r="F231" s="6" t="n">
        <v>2200</v>
      </c>
      <c r="G231" s="5" t="n">
        <v>11</v>
      </c>
      <c r="H231" s="6" t="n">
        <f aca="false">F231*G231</f>
        <v>24200</v>
      </c>
      <c r="I231" s="5" t="str">
        <f aca="false">INT((DAY(A231)-WEEKDAY(A231)+7+6)/7)&amp;"週"</f>
        <v>1週</v>
      </c>
    </row>
    <row r="232" customFormat="false" ht="13.5" hidden="false" customHeight="false" outlineLevel="0" collapsed="false">
      <c r="A232" s="4" t="n">
        <v>39571</v>
      </c>
      <c r="B232" s="5" t="s">
        <v>16</v>
      </c>
      <c r="C232" s="5" t="s">
        <v>31</v>
      </c>
      <c r="D232" s="5" t="s">
        <v>28</v>
      </c>
      <c r="E232" s="5" t="s">
        <v>15</v>
      </c>
      <c r="F232" s="6" t="n">
        <v>2500</v>
      </c>
      <c r="G232" s="5" t="n">
        <v>12</v>
      </c>
      <c r="H232" s="6" t="n">
        <f aca="false">F232*G232</f>
        <v>30000</v>
      </c>
      <c r="I232" s="5" t="str">
        <f aca="false">INT((DAY(A232)-WEEKDAY(A232)+7+6)/7)&amp;"週"</f>
        <v>1週</v>
      </c>
    </row>
    <row r="233" customFormat="false" ht="13.5" hidden="false" customHeight="false" outlineLevel="0" collapsed="false">
      <c r="A233" s="4" t="n">
        <v>39571</v>
      </c>
      <c r="B233" s="5" t="s">
        <v>25</v>
      </c>
      <c r="C233" s="5" t="s">
        <v>19</v>
      </c>
      <c r="D233" s="5" t="s">
        <v>11</v>
      </c>
      <c r="E233" s="5" t="s">
        <v>12</v>
      </c>
      <c r="F233" s="6" t="n">
        <v>4550</v>
      </c>
      <c r="G233" s="5" t="n">
        <v>15</v>
      </c>
      <c r="H233" s="6" t="n">
        <f aca="false">F233*G233</f>
        <v>68250</v>
      </c>
      <c r="I233" s="5" t="str">
        <f aca="false">INT((DAY(A233)-WEEKDAY(A233)+7+6)/7)&amp;"週"</f>
        <v>1週</v>
      </c>
    </row>
    <row r="234" customFormat="false" ht="13.5" hidden="false" customHeight="false" outlineLevel="0" collapsed="false">
      <c r="A234" s="4" t="n">
        <v>39572</v>
      </c>
      <c r="B234" s="5" t="s">
        <v>9</v>
      </c>
      <c r="C234" s="5" t="s">
        <v>17</v>
      </c>
      <c r="D234" s="5" t="s">
        <v>18</v>
      </c>
      <c r="E234" s="5" t="s">
        <v>15</v>
      </c>
      <c r="F234" s="6" t="n">
        <v>1500</v>
      </c>
      <c r="G234" s="5" t="n">
        <v>18</v>
      </c>
      <c r="H234" s="6" t="n">
        <f aca="false">F234*G234</f>
        <v>27000</v>
      </c>
      <c r="I234" s="5" t="str">
        <f aca="false">INT((DAY(A234)-WEEKDAY(A234)+7+6)/7)&amp;"週"</f>
        <v>2週</v>
      </c>
    </row>
    <row r="235" customFormat="false" ht="13.5" hidden="false" customHeight="false" outlineLevel="0" collapsed="false">
      <c r="A235" s="4" t="n">
        <v>39572</v>
      </c>
      <c r="B235" s="5" t="s">
        <v>20</v>
      </c>
      <c r="C235" s="5" t="s">
        <v>32</v>
      </c>
      <c r="D235" s="5" t="s">
        <v>18</v>
      </c>
      <c r="E235" s="5" t="s">
        <v>12</v>
      </c>
      <c r="F235" s="6" t="n">
        <v>3670</v>
      </c>
      <c r="G235" s="5" t="n">
        <v>6</v>
      </c>
      <c r="H235" s="6" t="n">
        <f aca="false">F235*G235</f>
        <v>22020</v>
      </c>
      <c r="I235" s="5" t="str">
        <f aca="false">INT((DAY(A235)-WEEKDAY(A235)+7+6)/7)&amp;"週"</f>
        <v>2週</v>
      </c>
    </row>
    <row r="236" customFormat="false" ht="13.5" hidden="false" customHeight="false" outlineLevel="0" collapsed="false">
      <c r="A236" s="4" t="n">
        <v>39573</v>
      </c>
      <c r="B236" s="5" t="s">
        <v>20</v>
      </c>
      <c r="C236" s="5" t="s">
        <v>33</v>
      </c>
      <c r="D236" s="5" t="s">
        <v>28</v>
      </c>
      <c r="E236" s="5" t="s">
        <v>22</v>
      </c>
      <c r="F236" s="6" t="n">
        <v>1750</v>
      </c>
      <c r="G236" s="5" t="n">
        <v>15</v>
      </c>
      <c r="H236" s="6" t="n">
        <f aca="false">F236*G236</f>
        <v>26250</v>
      </c>
      <c r="I236" s="5" t="str">
        <f aca="false">INT((DAY(A236)-WEEKDAY(A236)+7+6)/7)&amp;"週"</f>
        <v>2週</v>
      </c>
    </row>
    <row r="237" customFormat="false" ht="13.5" hidden="false" customHeight="false" outlineLevel="0" collapsed="false">
      <c r="A237" s="4" t="n">
        <v>39573</v>
      </c>
      <c r="B237" s="5" t="s">
        <v>16</v>
      </c>
      <c r="C237" s="5" t="s">
        <v>29</v>
      </c>
      <c r="D237" s="5" t="s">
        <v>11</v>
      </c>
      <c r="E237" s="5" t="s">
        <v>15</v>
      </c>
      <c r="F237" s="6" t="n">
        <v>5250</v>
      </c>
      <c r="G237" s="5" t="n">
        <v>16</v>
      </c>
      <c r="H237" s="6" t="n">
        <f aca="false">F237*G237</f>
        <v>84000</v>
      </c>
      <c r="I237" s="5" t="str">
        <f aca="false">INT((DAY(A237)-WEEKDAY(A237)+7+6)/7)&amp;"週"</f>
        <v>2週</v>
      </c>
    </row>
    <row r="238" customFormat="false" ht="13.5" hidden="false" customHeight="false" outlineLevel="0" collapsed="false">
      <c r="A238" s="4" t="n">
        <v>39573</v>
      </c>
      <c r="B238" s="5" t="s">
        <v>23</v>
      </c>
      <c r="C238" s="5" t="s">
        <v>31</v>
      </c>
      <c r="D238" s="5" t="s">
        <v>28</v>
      </c>
      <c r="E238" s="5" t="s">
        <v>15</v>
      </c>
      <c r="F238" s="6" t="n">
        <v>2500</v>
      </c>
      <c r="G238" s="5" t="n">
        <v>18</v>
      </c>
      <c r="H238" s="6" t="n">
        <f aca="false">F238*G238</f>
        <v>45000</v>
      </c>
      <c r="I238" s="5" t="str">
        <f aca="false">INT((DAY(A238)-WEEKDAY(A238)+7+6)/7)&amp;"週"</f>
        <v>2週</v>
      </c>
    </row>
    <row r="239" customFormat="false" ht="13.5" hidden="false" customHeight="false" outlineLevel="0" collapsed="false">
      <c r="A239" s="4" t="n">
        <v>39573</v>
      </c>
      <c r="B239" s="5" t="s">
        <v>16</v>
      </c>
      <c r="C239" s="5" t="s">
        <v>24</v>
      </c>
      <c r="D239" s="5" t="s">
        <v>18</v>
      </c>
      <c r="E239" s="5" t="s">
        <v>22</v>
      </c>
      <c r="F239" s="6" t="n">
        <v>2200</v>
      </c>
      <c r="G239" s="5" t="n">
        <v>13</v>
      </c>
      <c r="H239" s="6" t="n">
        <f aca="false">F239*G239</f>
        <v>28600</v>
      </c>
      <c r="I239" s="5" t="str">
        <f aca="false">INT((DAY(A239)-WEEKDAY(A239)+7+6)/7)&amp;"週"</f>
        <v>2週</v>
      </c>
    </row>
    <row r="240" customFormat="false" ht="13.5" hidden="false" customHeight="false" outlineLevel="0" collapsed="false">
      <c r="A240" s="4" t="n">
        <v>39574</v>
      </c>
      <c r="B240" s="5" t="s">
        <v>25</v>
      </c>
      <c r="C240" s="5" t="s">
        <v>21</v>
      </c>
      <c r="D240" s="5" t="s">
        <v>18</v>
      </c>
      <c r="E240" s="5" t="s">
        <v>22</v>
      </c>
      <c r="F240" s="6" t="n">
        <v>4800</v>
      </c>
      <c r="G240" s="5" t="n">
        <v>19</v>
      </c>
      <c r="H240" s="6" t="n">
        <f aca="false">F240*G240</f>
        <v>91200</v>
      </c>
      <c r="I240" s="5" t="str">
        <f aca="false">INT((DAY(A240)-WEEKDAY(A240)+7+6)/7)&amp;"週"</f>
        <v>2週</v>
      </c>
    </row>
    <row r="241" customFormat="false" ht="13.5" hidden="false" customHeight="false" outlineLevel="0" collapsed="false">
      <c r="A241" s="4" t="n">
        <v>39575</v>
      </c>
      <c r="B241" s="5" t="s">
        <v>16</v>
      </c>
      <c r="C241" s="5" t="s">
        <v>27</v>
      </c>
      <c r="D241" s="5" t="s">
        <v>28</v>
      </c>
      <c r="E241" s="5" t="s">
        <v>12</v>
      </c>
      <c r="F241" s="6" t="n">
        <v>6500</v>
      </c>
      <c r="G241" s="5" t="n">
        <v>19</v>
      </c>
      <c r="H241" s="6" t="n">
        <f aca="false">F241*G241</f>
        <v>123500</v>
      </c>
      <c r="I241" s="5" t="str">
        <f aca="false">INT((DAY(A241)-WEEKDAY(A241)+7+6)/7)&amp;"週"</f>
        <v>2週</v>
      </c>
    </row>
    <row r="242" customFormat="false" ht="13.5" hidden="false" customHeight="false" outlineLevel="0" collapsed="false">
      <c r="A242" s="4" t="n">
        <v>39575</v>
      </c>
      <c r="B242" s="5" t="s">
        <v>20</v>
      </c>
      <c r="C242" s="5" t="s">
        <v>21</v>
      </c>
      <c r="D242" s="5" t="s">
        <v>18</v>
      </c>
      <c r="E242" s="5" t="s">
        <v>22</v>
      </c>
      <c r="F242" s="6" t="n">
        <v>4800</v>
      </c>
      <c r="G242" s="5" t="n">
        <v>9</v>
      </c>
      <c r="H242" s="6" t="n">
        <f aca="false">F242*G242</f>
        <v>43200</v>
      </c>
      <c r="I242" s="5" t="str">
        <f aca="false">INT((DAY(A242)-WEEKDAY(A242)+7+6)/7)&amp;"週"</f>
        <v>2週</v>
      </c>
    </row>
    <row r="243" customFormat="false" ht="13.5" hidden="false" customHeight="false" outlineLevel="0" collapsed="false">
      <c r="A243" s="4" t="n">
        <v>39576</v>
      </c>
      <c r="B243" s="5" t="s">
        <v>16</v>
      </c>
      <c r="C243" s="5" t="s">
        <v>32</v>
      </c>
      <c r="D243" s="5" t="s">
        <v>18</v>
      </c>
      <c r="E243" s="5" t="s">
        <v>12</v>
      </c>
      <c r="F243" s="6" t="n">
        <v>3670</v>
      </c>
      <c r="G243" s="5" t="n">
        <v>11</v>
      </c>
      <c r="H243" s="6" t="n">
        <f aca="false">F243*G243</f>
        <v>40370</v>
      </c>
      <c r="I243" s="5" t="str">
        <f aca="false">INT((DAY(A243)-WEEKDAY(A243)+7+6)/7)&amp;"週"</f>
        <v>2週</v>
      </c>
    </row>
    <row r="244" customFormat="false" ht="13.5" hidden="false" customHeight="false" outlineLevel="0" collapsed="false">
      <c r="A244" s="4" t="n">
        <v>39577</v>
      </c>
      <c r="B244" s="5" t="s">
        <v>13</v>
      </c>
      <c r="C244" s="5" t="s">
        <v>24</v>
      </c>
      <c r="D244" s="5" t="s">
        <v>18</v>
      </c>
      <c r="E244" s="5" t="s">
        <v>22</v>
      </c>
      <c r="F244" s="6" t="n">
        <v>2200</v>
      </c>
      <c r="G244" s="5" t="n">
        <v>2</v>
      </c>
      <c r="H244" s="6" t="n">
        <f aca="false">F244*G244</f>
        <v>4400</v>
      </c>
      <c r="I244" s="5" t="str">
        <f aca="false">INT((DAY(A244)-WEEKDAY(A244)+7+6)/7)&amp;"週"</f>
        <v>2週</v>
      </c>
    </row>
    <row r="245" customFormat="false" ht="13.5" hidden="false" customHeight="false" outlineLevel="0" collapsed="false">
      <c r="A245" s="4" t="n">
        <v>39578</v>
      </c>
      <c r="B245" s="5" t="s">
        <v>9</v>
      </c>
      <c r="C245" s="5" t="s">
        <v>30</v>
      </c>
      <c r="D245" s="5" t="s">
        <v>28</v>
      </c>
      <c r="E245" s="5" t="s">
        <v>22</v>
      </c>
      <c r="F245" s="6" t="n">
        <v>8500</v>
      </c>
      <c r="G245" s="5" t="n">
        <v>4</v>
      </c>
      <c r="H245" s="6" t="n">
        <f aca="false">F245*G245</f>
        <v>34000</v>
      </c>
      <c r="I245" s="5" t="str">
        <f aca="false">INT((DAY(A245)-WEEKDAY(A245)+7+6)/7)&amp;"週"</f>
        <v>2週</v>
      </c>
    </row>
    <row r="246" customFormat="false" ht="13.5" hidden="false" customHeight="false" outlineLevel="0" collapsed="false">
      <c r="A246" s="4" t="n">
        <v>39578</v>
      </c>
      <c r="B246" s="5" t="s">
        <v>16</v>
      </c>
      <c r="C246" s="5" t="s">
        <v>33</v>
      </c>
      <c r="D246" s="5" t="s">
        <v>28</v>
      </c>
      <c r="E246" s="5" t="s">
        <v>22</v>
      </c>
      <c r="F246" s="6" t="n">
        <v>1750</v>
      </c>
      <c r="G246" s="5" t="n">
        <v>9</v>
      </c>
      <c r="H246" s="6" t="n">
        <f aca="false">F246*G246</f>
        <v>15750</v>
      </c>
      <c r="I246" s="5" t="str">
        <f aca="false">INT((DAY(A246)-WEEKDAY(A246)+7+6)/7)&amp;"週"</f>
        <v>2週</v>
      </c>
    </row>
    <row r="247" customFormat="false" ht="13.5" hidden="false" customHeight="false" outlineLevel="0" collapsed="false">
      <c r="A247" s="4" t="n">
        <v>39579</v>
      </c>
      <c r="B247" s="5" t="s">
        <v>20</v>
      </c>
      <c r="C247" s="5" t="s">
        <v>14</v>
      </c>
      <c r="D247" s="5" t="s">
        <v>11</v>
      </c>
      <c r="E247" s="5" t="s">
        <v>15</v>
      </c>
      <c r="F247" s="6" t="n">
        <v>2800</v>
      </c>
      <c r="G247" s="5" t="n">
        <v>9</v>
      </c>
      <c r="H247" s="6" t="n">
        <f aca="false">F247*G247</f>
        <v>25200</v>
      </c>
      <c r="I247" s="5" t="str">
        <f aca="false">INT((DAY(A247)-WEEKDAY(A247)+7+6)/7)&amp;"週"</f>
        <v>3週</v>
      </c>
    </row>
    <row r="248" customFormat="false" ht="13.5" hidden="false" customHeight="false" outlineLevel="0" collapsed="false">
      <c r="A248" s="4" t="n">
        <v>39579</v>
      </c>
      <c r="B248" s="5" t="s">
        <v>23</v>
      </c>
      <c r="C248" s="5" t="s">
        <v>33</v>
      </c>
      <c r="D248" s="5" t="s">
        <v>28</v>
      </c>
      <c r="E248" s="5" t="s">
        <v>22</v>
      </c>
      <c r="F248" s="6" t="n">
        <v>1750</v>
      </c>
      <c r="G248" s="5" t="n">
        <v>11</v>
      </c>
      <c r="H248" s="6" t="n">
        <f aca="false">F248*G248</f>
        <v>19250</v>
      </c>
      <c r="I248" s="5" t="str">
        <f aca="false">INT((DAY(A248)-WEEKDAY(A248)+7+6)/7)&amp;"週"</f>
        <v>3週</v>
      </c>
    </row>
    <row r="249" customFormat="false" ht="13.5" hidden="false" customHeight="false" outlineLevel="0" collapsed="false">
      <c r="A249" s="4" t="n">
        <v>39580</v>
      </c>
      <c r="B249" s="5" t="s">
        <v>23</v>
      </c>
      <c r="C249" s="5" t="s">
        <v>21</v>
      </c>
      <c r="D249" s="5" t="s">
        <v>18</v>
      </c>
      <c r="E249" s="5" t="s">
        <v>22</v>
      </c>
      <c r="F249" s="6" t="n">
        <v>4800</v>
      </c>
      <c r="G249" s="5" t="n">
        <v>17</v>
      </c>
      <c r="H249" s="6" t="n">
        <f aca="false">F249*G249</f>
        <v>81600</v>
      </c>
      <c r="I249" s="5" t="str">
        <f aca="false">INT((DAY(A249)-WEEKDAY(A249)+7+6)/7)&amp;"週"</f>
        <v>3週</v>
      </c>
    </row>
    <row r="250" customFormat="false" ht="13.5" hidden="false" customHeight="false" outlineLevel="0" collapsed="false">
      <c r="A250" s="4" t="n">
        <v>39580</v>
      </c>
      <c r="B250" s="5" t="s">
        <v>9</v>
      </c>
      <c r="C250" s="5" t="s">
        <v>17</v>
      </c>
      <c r="D250" s="5" t="s">
        <v>18</v>
      </c>
      <c r="E250" s="5" t="s">
        <v>15</v>
      </c>
      <c r="F250" s="6" t="n">
        <v>1500</v>
      </c>
      <c r="G250" s="5" t="n">
        <v>15</v>
      </c>
      <c r="H250" s="6" t="n">
        <f aca="false">F250*G250</f>
        <v>22500</v>
      </c>
      <c r="I250" s="5" t="str">
        <f aca="false">INT((DAY(A250)-WEEKDAY(A250)+7+6)/7)&amp;"週"</f>
        <v>3週</v>
      </c>
    </row>
    <row r="251" customFormat="false" ht="13.5" hidden="false" customHeight="false" outlineLevel="0" collapsed="false">
      <c r="A251" s="4" t="n">
        <v>39581</v>
      </c>
      <c r="B251" s="5" t="s">
        <v>13</v>
      </c>
      <c r="C251" s="5" t="s">
        <v>29</v>
      </c>
      <c r="D251" s="5" t="s">
        <v>11</v>
      </c>
      <c r="E251" s="5" t="s">
        <v>15</v>
      </c>
      <c r="F251" s="6" t="n">
        <v>5250</v>
      </c>
      <c r="G251" s="5" t="n">
        <v>9</v>
      </c>
      <c r="H251" s="6" t="n">
        <f aca="false">F251*G251</f>
        <v>47250</v>
      </c>
      <c r="I251" s="5" t="str">
        <f aca="false">INT((DAY(A251)-WEEKDAY(A251)+7+6)/7)&amp;"週"</f>
        <v>3週</v>
      </c>
    </row>
    <row r="252" customFormat="false" ht="13.5" hidden="false" customHeight="false" outlineLevel="0" collapsed="false">
      <c r="A252" s="4" t="n">
        <v>39582</v>
      </c>
      <c r="B252" s="5" t="s">
        <v>25</v>
      </c>
      <c r="C252" s="5" t="s">
        <v>33</v>
      </c>
      <c r="D252" s="5" t="s">
        <v>28</v>
      </c>
      <c r="E252" s="5" t="s">
        <v>22</v>
      </c>
      <c r="F252" s="6" t="n">
        <v>1750</v>
      </c>
      <c r="G252" s="5" t="n">
        <v>11</v>
      </c>
      <c r="H252" s="6" t="n">
        <f aca="false">F252*G252</f>
        <v>19250</v>
      </c>
      <c r="I252" s="5" t="str">
        <f aca="false">INT((DAY(A252)-WEEKDAY(A252)+7+6)/7)&amp;"週"</f>
        <v>3週</v>
      </c>
    </row>
    <row r="253" customFormat="false" ht="13.5" hidden="false" customHeight="false" outlineLevel="0" collapsed="false">
      <c r="A253" s="4" t="n">
        <v>39582</v>
      </c>
      <c r="B253" s="5" t="s">
        <v>16</v>
      </c>
      <c r="C253" s="5" t="s">
        <v>34</v>
      </c>
      <c r="D253" s="5" t="s">
        <v>18</v>
      </c>
      <c r="E253" s="5" t="s">
        <v>22</v>
      </c>
      <c r="F253" s="6" t="n">
        <v>3300</v>
      </c>
      <c r="G253" s="5" t="n">
        <v>18</v>
      </c>
      <c r="H253" s="6" t="n">
        <f aca="false">F253*G253</f>
        <v>59400</v>
      </c>
      <c r="I253" s="5" t="str">
        <f aca="false">INT((DAY(A253)-WEEKDAY(A253)+7+6)/7)&amp;"週"</f>
        <v>3週</v>
      </c>
    </row>
    <row r="254" customFormat="false" ht="13.5" hidden="false" customHeight="false" outlineLevel="0" collapsed="false">
      <c r="A254" s="4" t="n">
        <v>39583</v>
      </c>
      <c r="B254" s="5" t="s">
        <v>16</v>
      </c>
      <c r="C254" s="5" t="s">
        <v>34</v>
      </c>
      <c r="D254" s="5" t="s">
        <v>18</v>
      </c>
      <c r="E254" s="5" t="s">
        <v>22</v>
      </c>
      <c r="F254" s="6" t="n">
        <v>3300</v>
      </c>
      <c r="G254" s="5" t="n">
        <v>5</v>
      </c>
      <c r="H254" s="6" t="n">
        <f aca="false">F254*G254</f>
        <v>16500</v>
      </c>
      <c r="I254" s="5" t="str">
        <f aca="false">INT((DAY(A254)-WEEKDAY(A254)+7+6)/7)&amp;"週"</f>
        <v>3週</v>
      </c>
    </row>
    <row r="255" customFormat="false" ht="13.5" hidden="false" customHeight="false" outlineLevel="0" collapsed="false">
      <c r="A255" s="4" t="n">
        <v>39584</v>
      </c>
      <c r="B255" s="5" t="s">
        <v>25</v>
      </c>
      <c r="C255" s="5" t="s">
        <v>27</v>
      </c>
      <c r="D255" s="5" t="s">
        <v>28</v>
      </c>
      <c r="E255" s="5" t="s">
        <v>12</v>
      </c>
      <c r="F255" s="6" t="n">
        <v>6500</v>
      </c>
      <c r="G255" s="5" t="n">
        <v>2</v>
      </c>
      <c r="H255" s="6" t="n">
        <f aca="false">F255*G255</f>
        <v>13000</v>
      </c>
      <c r="I255" s="5" t="str">
        <f aca="false">INT((DAY(A255)-WEEKDAY(A255)+7+6)/7)&amp;"週"</f>
        <v>3週</v>
      </c>
    </row>
    <row r="256" customFormat="false" ht="13.5" hidden="false" customHeight="false" outlineLevel="0" collapsed="false">
      <c r="A256" s="4" t="n">
        <v>39585</v>
      </c>
      <c r="B256" s="5" t="s">
        <v>23</v>
      </c>
      <c r="C256" s="5" t="s">
        <v>26</v>
      </c>
      <c r="D256" s="5" t="s">
        <v>11</v>
      </c>
      <c r="E256" s="5" t="s">
        <v>22</v>
      </c>
      <c r="F256" s="6" t="n">
        <v>3850</v>
      </c>
      <c r="G256" s="5" t="n">
        <v>17</v>
      </c>
      <c r="H256" s="6" t="n">
        <f aca="false">F256*G256</f>
        <v>65450</v>
      </c>
      <c r="I256" s="5" t="str">
        <f aca="false">INT((DAY(A256)-WEEKDAY(A256)+7+6)/7)&amp;"週"</f>
        <v>3週</v>
      </c>
    </row>
    <row r="257" customFormat="false" ht="13.5" hidden="false" customHeight="false" outlineLevel="0" collapsed="false">
      <c r="A257" s="4" t="n">
        <v>39585</v>
      </c>
      <c r="B257" s="5" t="s">
        <v>9</v>
      </c>
      <c r="C257" s="5" t="s">
        <v>29</v>
      </c>
      <c r="D257" s="5" t="s">
        <v>11</v>
      </c>
      <c r="E257" s="5" t="s">
        <v>15</v>
      </c>
      <c r="F257" s="6" t="n">
        <v>5250</v>
      </c>
      <c r="G257" s="5" t="n">
        <v>7</v>
      </c>
      <c r="H257" s="6" t="n">
        <f aca="false">F257*G257</f>
        <v>36750</v>
      </c>
      <c r="I257" s="5" t="str">
        <f aca="false">INT((DAY(A257)-WEEKDAY(A257)+7+6)/7)&amp;"週"</f>
        <v>3週</v>
      </c>
    </row>
    <row r="258" customFormat="false" ht="13.5" hidden="false" customHeight="false" outlineLevel="0" collapsed="false">
      <c r="A258" s="4" t="n">
        <v>39586</v>
      </c>
      <c r="B258" s="5" t="s">
        <v>20</v>
      </c>
      <c r="C258" s="5" t="s">
        <v>33</v>
      </c>
      <c r="D258" s="5" t="s">
        <v>28</v>
      </c>
      <c r="E258" s="5" t="s">
        <v>22</v>
      </c>
      <c r="F258" s="6" t="n">
        <v>1750</v>
      </c>
      <c r="G258" s="5" t="n">
        <v>15</v>
      </c>
      <c r="H258" s="6" t="n">
        <f aca="false">F258*G258</f>
        <v>26250</v>
      </c>
      <c r="I258" s="5" t="str">
        <f aca="false">INT((DAY(A258)-WEEKDAY(A258)+7+6)/7)&amp;"週"</f>
        <v>4週</v>
      </c>
    </row>
    <row r="259" customFormat="false" ht="13.5" hidden="false" customHeight="false" outlineLevel="0" collapsed="false">
      <c r="A259" s="4" t="n">
        <v>39586</v>
      </c>
      <c r="B259" s="5" t="s">
        <v>16</v>
      </c>
      <c r="C259" s="5" t="s">
        <v>27</v>
      </c>
      <c r="D259" s="5" t="s">
        <v>28</v>
      </c>
      <c r="E259" s="5" t="s">
        <v>12</v>
      </c>
      <c r="F259" s="6" t="n">
        <v>6500</v>
      </c>
      <c r="G259" s="5" t="n">
        <v>4</v>
      </c>
      <c r="H259" s="6" t="n">
        <f aca="false">F259*G259</f>
        <v>26000</v>
      </c>
      <c r="I259" s="5" t="str">
        <f aca="false">INT((DAY(A259)-WEEKDAY(A259)+7+6)/7)&amp;"週"</f>
        <v>4週</v>
      </c>
    </row>
    <row r="260" customFormat="false" ht="13.5" hidden="false" customHeight="false" outlineLevel="0" collapsed="false">
      <c r="A260" s="4" t="n">
        <v>39587</v>
      </c>
      <c r="B260" s="5" t="s">
        <v>25</v>
      </c>
      <c r="C260" s="5" t="s">
        <v>10</v>
      </c>
      <c r="D260" s="5" t="s">
        <v>11</v>
      </c>
      <c r="E260" s="5" t="s">
        <v>12</v>
      </c>
      <c r="F260" s="6" t="n">
        <v>8800</v>
      </c>
      <c r="G260" s="5" t="n">
        <v>16</v>
      </c>
      <c r="H260" s="6" t="n">
        <f aca="false">F260*G260</f>
        <v>140800</v>
      </c>
      <c r="I260" s="5" t="str">
        <f aca="false">INT((DAY(A260)-WEEKDAY(A260)+7+6)/7)&amp;"週"</f>
        <v>4週</v>
      </c>
    </row>
    <row r="261" customFormat="false" ht="13.5" hidden="false" customHeight="false" outlineLevel="0" collapsed="false">
      <c r="A261" s="4" t="n">
        <v>39587</v>
      </c>
      <c r="B261" s="5" t="s">
        <v>25</v>
      </c>
      <c r="C261" s="5" t="s">
        <v>34</v>
      </c>
      <c r="D261" s="5" t="s">
        <v>18</v>
      </c>
      <c r="E261" s="5" t="s">
        <v>22</v>
      </c>
      <c r="F261" s="6" t="n">
        <v>3300</v>
      </c>
      <c r="G261" s="5" t="n">
        <v>12</v>
      </c>
      <c r="H261" s="6" t="n">
        <f aca="false">F261*G261</f>
        <v>39600</v>
      </c>
      <c r="I261" s="5" t="str">
        <f aca="false">INT((DAY(A261)-WEEKDAY(A261)+7+6)/7)&amp;"週"</f>
        <v>4週</v>
      </c>
    </row>
    <row r="262" customFormat="false" ht="13.5" hidden="false" customHeight="false" outlineLevel="0" collapsed="false">
      <c r="A262" s="4" t="n">
        <v>39588</v>
      </c>
      <c r="B262" s="5" t="s">
        <v>20</v>
      </c>
      <c r="C262" s="5" t="s">
        <v>33</v>
      </c>
      <c r="D262" s="5" t="s">
        <v>28</v>
      </c>
      <c r="E262" s="5" t="s">
        <v>22</v>
      </c>
      <c r="F262" s="6" t="n">
        <v>1750</v>
      </c>
      <c r="G262" s="5" t="n">
        <v>6</v>
      </c>
      <c r="H262" s="6" t="n">
        <f aca="false">F262*G262</f>
        <v>10500</v>
      </c>
      <c r="I262" s="5" t="str">
        <f aca="false">INT((DAY(A262)-WEEKDAY(A262)+7+6)/7)&amp;"週"</f>
        <v>4週</v>
      </c>
    </row>
    <row r="263" customFormat="false" ht="13.5" hidden="false" customHeight="false" outlineLevel="0" collapsed="false">
      <c r="A263" s="4" t="n">
        <v>39589</v>
      </c>
      <c r="B263" s="5" t="s">
        <v>9</v>
      </c>
      <c r="C263" s="5" t="s">
        <v>29</v>
      </c>
      <c r="D263" s="5" t="s">
        <v>11</v>
      </c>
      <c r="E263" s="5" t="s">
        <v>15</v>
      </c>
      <c r="F263" s="6" t="n">
        <v>5250</v>
      </c>
      <c r="G263" s="5" t="n">
        <v>11</v>
      </c>
      <c r="H263" s="6" t="n">
        <f aca="false">F263*G263</f>
        <v>57750</v>
      </c>
      <c r="I263" s="5" t="str">
        <f aca="false">INT((DAY(A263)-WEEKDAY(A263)+7+6)/7)&amp;"週"</f>
        <v>4週</v>
      </c>
    </row>
    <row r="264" customFormat="false" ht="13.5" hidden="false" customHeight="false" outlineLevel="0" collapsed="false">
      <c r="A264" s="4" t="n">
        <v>39589</v>
      </c>
      <c r="B264" s="5" t="s">
        <v>25</v>
      </c>
      <c r="C264" s="5" t="s">
        <v>27</v>
      </c>
      <c r="D264" s="5" t="s">
        <v>28</v>
      </c>
      <c r="E264" s="5" t="s">
        <v>12</v>
      </c>
      <c r="F264" s="6" t="n">
        <v>6500</v>
      </c>
      <c r="G264" s="5" t="n">
        <v>11</v>
      </c>
      <c r="H264" s="6" t="n">
        <f aca="false">F264*G264</f>
        <v>71500</v>
      </c>
      <c r="I264" s="5" t="str">
        <f aca="false">INT((DAY(A264)-WEEKDAY(A264)+7+6)/7)&amp;"週"</f>
        <v>4週</v>
      </c>
    </row>
    <row r="265" customFormat="false" ht="13.5" hidden="false" customHeight="false" outlineLevel="0" collapsed="false">
      <c r="A265" s="4" t="n">
        <v>39590</v>
      </c>
      <c r="B265" s="5" t="s">
        <v>20</v>
      </c>
      <c r="C265" s="5" t="s">
        <v>34</v>
      </c>
      <c r="D265" s="5" t="s">
        <v>18</v>
      </c>
      <c r="E265" s="5" t="s">
        <v>22</v>
      </c>
      <c r="F265" s="6" t="n">
        <v>3300</v>
      </c>
      <c r="G265" s="5" t="n">
        <v>5</v>
      </c>
      <c r="H265" s="6" t="n">
        <f aca="false">F265*G265</f>
        <v>16500</v>
      </c>
      <c r="I265" s="5" t="str">
        <f aca="false">INT((DAY(A265)-WEEKDAY(A265)+7+6)/7)&amp;"週"</f>
        <v>4週</v>
      </c>
    </row>
    <row r="266" customFormat="false" ht="13.5" hidden="false" customHeight="false" outlineLevel="0" collapsed="false">
      <c r="A266" s="4" t="n">
        <v>39591</v>
      </c>
      <c r="B266" s="5" t="s">
        <v>23</v>
      </c>
      <c r="C266" s="5" t="s">
        <v>17</v>
      </c>
      <c r="D266" s="5" t="s">
        <v>18</v>
      </c>
      <c r="E266" s="5" t="s">
        <v>15</v>
      </c>
      <c r="F266" s="6" t="n">
        <v>1500</v>
      </c>
      <c r="G266" s="5" t="n">
        <v>18</v>
      </c>
      <c r="H266" s="6" t="n">
        <f aca="false">F266*G266</f>
        <v>27000</v>
      </c>
      <c r="I266" s="5" t="str">
        <f aca="false">INT((DAY(A266)-WEEKDAY(A266)+7+6)/7)&amp;"週"</f>
        <v>4週</v>
      </c>
    </row>
    <row r="267" customFormat="false" ht="13.5" hidden="false" customHeight="false" outlineLevel="0" collapsed="false">
      <c r="A267" s="4" t="n">
        <v>39592</v>
      </c>
      <c r="B267" s="5" t="s">
        <v>9</v>
      </c>
      <c r="C267" s="5" t="s">
        <v>10</v>
      </c>
      <c r="D267" s="5" t="s">
        <v>11</v>
      </c>
      <c r="E267" s="5" t="s">
        <v>12</v>
      </c>
      <c r="F267" s="6" t="n">
        <v>8800</v>
      </c>
      <c r="G267" s="5" t="n">
        <v>16</v>
      </c>
      <c r="H267" s="6" t="n">
        <f aca="false">F267*G267</f>
        <v>140800</v>
      </c>
      <c r="I267" s="5" t="str">
        <f aca="false">INT((DAY(A267)-WEEKDAY(A267)+7+6)/7)&amp;"週"</f>
        <v>4週</v>
      </c>
    </row>
    <row r="268" customFormat="false" ht="13.5" hidden="false" customHeight="false" outlineLevel="0" collapsed="false">
      <c r="A268" s="4" t="n">
        <v>39593</v>
      </c>
      <c r="B268" s="5" t="s">
        <v>23</v>
      </c>
      <c r="C268" s="5" t="s">
        <v>32</v>
      </c>
      <c r="D268" s="5" t="s">
        <v>18</v>
      </c>
      <c r="E268" s="5" t="s">
        <v>12</v>
      </c>
      <c r="F268" s="6" t="n">
        <v>3670</v>
      </c>
      <c r="G268" s="5" t="n">
        <v>20</v>
      </c>
      <c r="H268" s="6" t="n">
        <f aca="false">F268*G268</f>
        <v>73400</v>
      </c>
      <c r="I268" s="5" t="str">
        <f aca="false">INT((DAY(A268)-WEEKDAY(A268)+7+6)/7)&amp;"週"</f>
        <v>5週</v>
      </c>
    </row>
    <row r="269" customFormat="false" ht="13.5" hidden="false" customHeight="false" outlineLevel="0" collapsed="false">
      <c r="A269" s="4" t="n">
        <v>39593</v>
      </c>
      <c r="B269" s="5" t="s">
        <v>20</v>
      </c>
      <c r="C269" s="5" t="s">
        <v>27</v>
      </c>
      <c r="D269" s="5" t="s">
        <v>28</v>
      </c>
      <c r="E269" s="5" t="s">
        <v>12</v>
      </c>
      <c r="F269" s="6" t="n">
        <v>6500</v>
      </c>
      <c r="G269" s="5" t="n">
        <v>7</v>
      </c>
      <c r="H269" s="6" t="n">
        <f aca="false">F269*G269</f>
        <v>45500</v>
      </c>
      <c r="I269" s="5" t="str">
        <f aca="false">INT((DAY(A269)-WEEKDAY(A269)+7+6)/7)&amp;"週"</f>
        <v>5週</v>
      </c>
    </row>
    <row r="270" customFormat="false" ht="13.5" hidden="false" customHeight="false" outlineLevel="0" collapsed="false">
      <c r="A270" s="4" t="n">
        <v>39594</v>
      </c>
      <c r="B270" s="5" t="s">
        <v>16</v>
      </c>
      <c r="C270" s="5" t="s">
        <v>33</v>
      </c>
      <c r="D270" s="5" t="s">
        <v>28</v>
      </c>
      <c r="E270" s="5" t="s">
        <v>22</v>
      </c>
      <c r="F270" s="6" t="n">
        <v>1750</v>
      </c>
      <c r="G270" s="5" t="n">
        <v>8</v>
      </c>
      <c r="H270" s="6" t="n">
        <f aca="false">F270*G270</f>
        <v>14000</v>
      </c>
      <c r="I270" s="5" t="str">
        <f aca="false">INT((DAY(A270)-WEEKDAY(A270)+7+6)/7)&amp;"週"</f>
        <v>5週</v>
      </c>
    </row>
    <row r="271" customFormat="false" ht="13.5" hidden="false" customHeight="false" outlineLevel="0" collapsed="false">
      <c r="A271" s="4" t="n">
        <v>39594</v>
      </c>
      <c r="B271" s="5" t="s">
        <v>20</v>
      </c>
      <c r="C271" s="5" t="s">
        <v>10</v>
      </c>
      <c r="D271" s="5" t="s">
        <v>11</v>
      </c>
      <c r="E271" s="5" t="s">
        <v>12</v>
      </c>
      <c r="F271" s="6" t="n">
        <v>8800</v>
      </c>
      <c r="G271" s="5" t="n">
        <v>2</v>
      </c>
      <c r="H271" s="6" t="n">
        <f aca="false">F271*G271</f>
        <v>17600</v>
      </c>
      <c r="I271" s="5" t="str">
        <f aca="false">INT((DAY(A271)-WEEKDAY(A271)+7+6)/7)&amp;"週"</f>
        <v>5週</v>
      </c>
    </row>
    <row r="272" customFormat="false" ht="13.5" hidden="false" customHeight="false" outlineLevel="0" collapsed="false">
      <c r="A272" s="4" t="n">
        <v>39595</v>
      </c>
      <c r="B272" s="5" t="s">
        <v>13</v>
      </c>
      <c r="C272" s="5" t="s">
        <v>33</v>
      </c>
      <c r="D272" s="5" t="s">
        <v>28</v>
      </c>
      <c r="E272" s="5" t="s">
        <v>22</v>
      </c>
      <c r="F272" s="6" t="n">
        <v>1750</v>
      </c>
      <c r="G272" s="5" t="n">
        <v>2</v>
      </c>
      <c r="H272" s="6" t="n">
        <f aca="false">F272*G272</f>
        <v>3500</v>
      </c>
      <c r="I272" s="5" t="str">
        <f aca="false">INT((DAY(A272)-WEEKDAY(A272)+7+6)/7)&amp;"週"</f>
        <v>5週</v>
      </c>
    </row>
    <row r="273" customFormat="false" ht="13.5" hidden="false" customHeight="false" outlineLevel="0" collapsed="false">
      <c r="A273" s="4" t="n">
        <v>39596</v>
      </c>
      <c r="B273" s="5" t="s">
        <v>23</v>
      </c>
      <c r="C273" s="5" t="s">
        <v>32</v>
      </c>
      <c r="D273" s="5" t="s">
        <v>18</v>
      </c>
      <c r="E273" s="5" t="s">
        <v>12</v>
      </c>
      <c r="F273" s="6" t="n">
        <v>3670</v>
      </c>
      <c r="G273" s="5" t="n">
        <v>17</v>
      </c>
      <c r="H273" s="6" t="n">
        <f aca="false">F273*G273</f>
        <v>62390</v>
      </c>
      <c r="I273" s="5" t="str">
        <f aca="false">INT((DAY(A273)-WEEKDAY(A273)+7+6)/7)&amp;"週"</f>
        <v>5週</v>
      </c>
    </row>
    <row r="274" customFormat="false" ht="13.5" hidden="false" customHeight="false" outlineLevel="0" collapsed="false">
      <c r="A274" s="4" t="n">
        <v>39596</v>
      </c>
      <c r="B274" s="5" t="s">
        <v>16</v>
      </c>
      <c r="C274" s="5" t="s">
        <v>27</v>
      </c>
      <c r="D274" s="5" t="s">
        <v>28</v>
      </c>
      <c r="E274" s="5" t="s">
        <v>12</v>
      </c>
      <c r="F274" s="6" t="n">
        <v>6500</v>
      </c>
      <c r="G274" s="5" t="n">
        <v>11</v>
      </c>
      <c r="H274" s="6" t="n">
        <f aca="false">F274*G274</f>
        <v>71500</v>
      </c>
      <c r="I274" s="5" t="str">
        <f aca="false">INT((DAY(A274)-WEEKDAY(A274)+7+6)/7)&amp;"週"</f>
        <v>5週</v>
      </c>
    </row>
    <row r="275" customFormat="false" ht="13.5" hidden="false" customHeight="false" outlineLevel="0" collapsed="false">
      <c r="A275" s="4" t="n">
        <v>39597</v>
      </c>
      <c r="B275" s="5" t="s">
        <v>13</v>
      </c>
      <c r="C275" s="5" t="s">
        <v>31</v>
      </c>
      <c r="D275" s="5" t="s">
        <v>28</v>
      </c>
      <c r="E275" s="5" t="s">
        <v>15</v>
      </c>
      <c r="F275" s="6" t="n">
        <v>2500</v>
      </c>
      <c r="G275" s="5" t="n">
        <v>9</v>
      </c>
      <c r="H275" s="6" t="n">
        <f aca="false">F275*G275</f>
        <v>22500</v>
      </c>
      <c r="I275" s="5" t="str">
        <f aca="false">INT((DAY(A275)-WEEKDAY(A275)+7+6)/7)&amp;"週"</f>
        <v>5週</v>
      </c>
    </row>
    <row r="276" customFormat="false" ht="13.5" hidden="false" customHeight="false" outlineLevel="0" collapsed="false">
      <c r="A276" s="4" t="n">
        <v>39598</v>
      </c>
      <c r="B276" s="5" t="s">
        <v>20</v>
      </c>
      <c r="C276" s="5" t="s">
        <v>24</v>
      </c>
      <c r="D276" s="5" t="s">
        <v>18</v>
      </c>
      <c r="E276" s="5" t="s">
        <v>22</v>
      </c>
      <c r="F276" s="6" t="n">
        <v>2200</v>
      </c>
      <c r="G276" s="5" t="n">
        <v>9</v>
      </c>
      <c r="H276" s="6" t="n">
        <f aca="false">F276*G276</f>
        <v>19800</v>
      </c>
      <c r="I276" s="5" t="str">
        <f aca="false">INT((DAY(A276)-WEEKDAY(A276)+7+6)/7)&amp;"週"</f>
        <v>5週</v>
      </c>
    </row>
    <row r="277" customFormat="false" ht="13.5" hidden="false" customHeight="false" outlineLevel="0" collapsed="false">
      <c r="A277" s="4" t="n">
        <v>39598</v>
      </c>
      <c r="B277" s="5" t="s">
        <v>20</v>
      </c>
      <c r="C277" s="5" t="s">
        <v>30</v>
      </c>
      <c r="D277" s="5" t="s">
        <v>28</v>
      </c>
      <c r="E277" s="5" t="s">
        <v>22</v>
      </c>
      <c r="F277" s="6" t="n">
        <v>8500</v>
      </c>
      <c r="G277" s="5" t="n">
        <v>17</v>
      </c>
      <c r="H277" s="6" t="n">
        <f aca="false">F277*G277</f>
        <v>144500</v>
      </c>
      <c r="I277" s="5" t="str">
        <f aca="false">INT((DAY(A277)-WEEKDAY(A277)+7+6)/7)&amp;"週"</f>
        <v>5週</v>
      </c>
    </row>
    <row r="278" customFormat="false" ht="13.5" hidden="false" customHeight="false" outlineLevel="0" collapsed="false">
      <c r="A278" s="4" t="n">
        <v>39599</v>
      </c>
      <c r="B278" s="5" t="s">
        <v>16</v>
      </c>
      <c r="C278" s="5" t="s">
        <v>27</v>
      </c>
      <c r="D278" s="5" t="s">
        <v>28</v>
      </c>
      <c r="E278" s="5" t="s">
        <v>12</v>
      </c>
      <c r="F278" s="6" t="n">
        <v>6500</v>
      </c>
      <c r="G278" s="5" t="n">
        <v>9</v>
      </c>
      <c r="H278" s="6" t="n">
        <f aca="false">F278*G278</f>
        <v>58500</v>
      </c>
      <c r="I278" s="5" t="str">
        <f aca="false">INT((DAY(A278)-WEEKDAY(A278)+7+6)/7)&amp;"週"</f>
        <v>5週</v>
      </c>
    </row>
    <row r="279" customFormat="false" ht="13.5" hidden="false" customHeight="false" outlineLevel="0" collapsed="false">
      <c r="A279" s="4" t="n">
        <v>39600</v>
      </c>
      <c r="B279" s="5" t="s">
        <v>16</v>
      </c>
      <c r="C279" s="5" t="s">
        <v>10</v>
      </c>
      <c r="D279" s="5" t="s">
        <v>11</v>
      </c>
      <c r="E279" s="5" t="s">
        <v>12</v>
      </c>
      <c r="F279" s="6" t="n">
        <v>8800</v>
      </c>
      <c r="G279" s="5" t="n">
        <v>6</v>
      </c>
      <c r="H279" s="6" t="n">
        <f aca="false">F279*G279</f>
        <v>52800</v>
      </c>
      <c r="I279" s="5" t="str">
        <f aca="false">INT((DAY(A279)-WEEKDAY(A279)+7+6)/7)&amp;"週"</f>
        <v>1週</v>
      </c>
    </row>
    <row r="280" customFormat="false" ht="13.5" hidden="false" customHeight="false" outlineLevel="0" collapsed="false">
      <c r="A280" s="4" t="n">
        <v>39601</v>
      </c>
      <c r="B280" s="5" t="s">
        <v>20</v>
      </c>
      <c r="C280" s="5" t="s">
        <v>31</v>
      </c>
      <c r="D280" s="5" t="s">
        <v>28</v>
      </c>
      <c r="E280" s="5" t="s">
        <v>15</v>
      </c>
      <c r="F280" s="6" t="n">
        <v>2500</v>
      </c>
      <c r="G280" s="5" t="n">
        <v>10</v>
      </c>
      <c r="H280" s="6" t="n">
        <f aca="false">F280*G280</f>
        <v>25000</v>
      </c>
      <c r="I280" s="5" t="str">
        <f aca="false">INT((DAY(A280)-WEEKDAY(A280)+7+6)/7)&amp;"週"</f>
        <v>1週</v>
      </c>
    </row>
    <row r="281" customFormat="false" ht="13.5" hidden="false" customHeight="false" outlineLevel="0" collapsed="false">
      <c r="A281" s="4" t="n">
        <v>39602</v>
      </c>
      <c r="B281" s="5" t="s">
        <v>25</v>
      </c>
      <c r="C281" s="5" t="s">
        <v>34</v>
      </c>
      <c r="D281" s="5" t="s">
        <v>18</v>
      </c>
      <c r="E281" s="5" t="s">
        <v>22</v>
      </c>
      <c r="F281" s="6" t="n">
        <v>3300</v>
      </c>
      <c r="G281" s="5" t="n">
        <v>7</v>
      </c>
      <c r="H281" s="6" t="n">
        <f aca="false">F281*G281</f>
        <v>23100</v>
      </c>
      <c r="I281" s="5" t="str">
        <f aca="false">INT((DAY(A281)-WEEKDAY(A281)+7+6)/7)&amp;"週"</f>
        <v>1週</v>
      </c>
    </row>
    <row r="282" customFormat="false" ht="13.5" hidden="false" customHeight="false" outlineLevel="0" collapsed="false">
      <c r="A282" s="4" t="n">
        <v>39602</v>
      </c>
      <c r="B282" s="5" t="s">
        <v>16</v>
      </c>
      <c r="C282" s="5" t="s">
        <v>10</v>
      </c>
      <c r="D282" s="5" t="s">
        <v>11</v>
      </c>
      <c r="E282" s="5" t="s">
        <v>12</v>
      </c>
      <c r="F282" s="6" t="n">
        <v>8800</v>
      </c>
      <c r="G282" s="5" t="n">
        <v>4</v>
      </c>
      <c r="H282" s="6" t="n">
        <f aca="false">F282*G282</f>
        <v>35200</v>
      </c>
      <c r="I282" s="5" t="str">
        <f aca="false">INT((DAY(A282)-WEEKDAY(A282)+7+6)/7)&amp;"週"</f>
        <v>1週</v>
      </c>
    </row>
    <row r="283" customFormat="false" ht="13.5" hidden="false" customHeight="false" outlineLevel="0" collapsed="false">
      <c r="A283" s="4" t="n">
        <v>39603</v>
      </c>
      <c r="B283" s="5" t="s">
        <v>20</v>
      </c>
      <c r="C283" s="5" t="s">
        <v>33</v>
      </c>
      <c r="D283" s="5" t="s">
        <v>28</v>
      </c>
      <c r="E283" s="5" t="s">
        <v>22</v>
      </c>
      <c r="F283" s="6" t="n">
        <v>1750</v>
      </c>
      <c r="G283" s="5" t="n">
        <v>18</v>
      </c>
      <c r="H283" s="6" t="n">
        <f aca="false">F283*G283</f>
        <v>31500</v>
      </c>
      <c r="I283" s="5" t="str">
        <f aca="false">INT((DAY(A283)-WEEKDAY(A283)+7+6)/7)&amp;"週"</f>
        <v>1週</v>
      </c>
    </row>
    <row r="284" customFormat="false" ht="13.5" hidden="false" customHeight="false" outlineLevel="0" collapsed="false">
      <c r="A284" s="4" t="n">
        <v>39603</v>
      </c>
      <c r="B284" s="5" t="s">
        <v>25</v>
      </c>
      <c r="C284" s="5" t="s">
        <v>10</v>
      </c>
      <c r="D284" s="5" t="s">
        <v>11</v>
      </c>
      <c r="E284" s="5" t="s">
        <v>12</v>
      </c>
      <c r="F284" s="6" t="n">
        <v>8800</v>
      </c>
      <c r="G284" s="5" t="n">
        <v>13</v>
      </c>
      <c r="H284" s="6" t="n">
        <f aca="false">F284*G284</f>
        <v>114400</v>
      </c>
      <c r="I284" s="5" t="str">
        <f aca="false">INT((DAY(A284)-WEEKDAY(A284)+7+6)/7)&amp;"週"</f>
        <v>1週</v>
      </c>
    </row>
    <row r="285" customFormat="false" ht="13.5" hidden="false" customHeight="false" outlineLevel="0" collapsed="false">
      <c r="A285" s="4" t="n">
        <v>39604</v>
      </c>
      <c r="B285" s="5" t="s">
        <v>25</v>
      </c>
      <c r="C285" s="5" t="s">
        <v>21</v>
      </c>
      <c r="D285" s="5" t="s">
        <v>18</v>
      </c>
      <c r="E285" s="5" t="s">
        <v>22</v>
      </c>
      <c r="F285" s="6" t="n">
        <v>4800</v>
      </c>
      <c r="G285" s="5" t="n">
        <v>8</v>
      </c>
      <c r="H285" s="6" t="n">
        <f aca="false">F285*G285</f>
        <v>38400</v>
      </c>
      <c r="I285" s="5" t="str">
        <f aca="false">INT((DAY(A285)-WEEKDAY(A285)+7+6)/7)&amp;"週"</f>
        <v>1週</v>
      </c>
    </row>
    <row r="286" customFormat="false" ht="13.5" hidden="false" customHeight="false" outlineLevel="0" collapsed="false">
      <c r="A286" s="4" t="n">
        <v>39604</v>
      </c>
      <c r="B286" s="5" t="s">
        <v>9</v>
      </c>
      <c r="C286" s="5" t="s">
        <v>21</v>
      </c>
      <c r="D286" s="5" t="s">
        <v>18</v>
      </c>
      <c r="E286" s="5" t="s">
        <v>22</v>
      </c>
      <c r="F286" s="6" t="n">
        <v>4800</v>
      </c>
      <c r="G286" s="5" t="n">
        <v>13</v>
      </c>
      <c r="H286" s="6" t="n">
        <f aca="false">F286*G286</f>
        <v>62400</v>
      </c>
      <c r="I286" s="5" t="str">
        <f aca="false">INT((DAY(A286)-WEEKDAY(A286)+7+6)/7)&amp;"週"</f>
        <v>1週</v>
      </c>
    </row>
    <row r="287" customFormat="false" ht="13.5" hidden="false" customHeight="false" outlineLevel="0" collapsed="false">
      <c r="A287" s="4" t="n">
        <v>39605</v>
      </c>
      <c r="B287" s="5" t="s">
        <v>20</v>
      </c>
      <c r="C287" s="5" t="s">
        <v>29</v>
      </c>
      <c r="D287" s="5" t="s">
        <v>11</v>
      </c>
      <c r="E287" s="5" t="s">
        <v>15</v>
      </c>
      <c r="F287" s="6" t="n">
        <v>5250</v>
      </c>
      <c r="G287" s="5" t="n">
        <v>11</v>
      </c>
      <c r="H287" s="6" t="n">
        <f aca="false">F287*G287</f>
        <v>57750</v>
      </c>
      <c r="I287" s="5" t="str">
        <f aca="false">INT((DAY(A287)-WEEKDAY(A287)+7+6)/7)&amp;"週"</f>
        <v>1週</v>
      </c>
    </row>
    <row r="288" customFormat="false" ht="13.5" hidden="false" customHeight="false" outlineLevel="0" collapsed="false">
      <c r="A288" s="4" t="n">
        <v>39606</v>
      </c>
      <c r="B288" s="5" t="s">
        <v>25</v>
      </c>
      <c r="C288" s="5" t="s">
        <v>26</v>
      </c>
      <c r="D288" s="5" t="s">
        <v>11</v>
      </c>
      <c r="E288" s="5" t="s">
        <v>22</v>
      </c>
      <c r="F288" s="6" t="n">
        <v>3850</v>
      </c>
      <c r="G288" s="5" t="n">
        <v>17</v>
      </c>
      <c r="H288" s="6" t="n">
        <f aca="false">F288*G288</f>
        <v>65450</v>
      </c>
      <c r="I288" s="5" t="str">
        <f aca="false">INT((DAY(A288)-WEEKDAY(A288)+7+6)/7)&amp;"週"</f>
        <v>1週</v>
      </c>
    </row>
    <row r="289" customFormat="false" ht="13.5" hidden="false" customHeight="false" outlineLevel="0" collapsed="false">
      <c r="A289" s="4" t="n">
        <v>39607</v>
      </c>
      <c r="B289" s="5" t="s">
        <v>20</v>
      </c>
      <c r="C289" s="5" t="s">
        <v>10</v>
      </c>
      <c r="D289" s="5" t="s">
        <v>11</v>
      </c>
      <c r="E289" s="5" t="s">
        <v>12</v>
      </c>
      <c r="F289" s="6" t="n">
        <v>8800</v>
      </c>
      <c r="G289" s="5" t="n">
        <v>2</v>
      </c>
      <c r="H289" s="6" t="n">
        <f aca="false">F289*G289</f>
        <v>17600</v>
      </c>
      <c r="I289" s="5" t="str">
        <f aca="false">INT((DAY(A289)-WEEKDAY(A289)+7+6)/7)&amp;"週"</f>
        <v>2週</v>
      </c>
    </row>
    <row r="290" customFormat="false" ht="13.5" hidden="false" customHeight="false" outlineLevel="0" collapsed="false">
      <c r="A290" s="4" t="n">
        <v>39608</v>
      </c>
      <c r="B290" s="5" t="s">
        <v>13</v>
      </c>
      <c r="C290" s="5" t="s">
        <v>30</v>
      </c>
      <c r="D290" s="5" t="s">
        <v>28</v>
      </c>
      <c r="E290" s="5" t="s">
        <v>22</v>
      </c>
      <c r="F290" s="6" t="n">
        <v>8500</v>
      </c>
      <c r="G290" s="5" t="n">
        <v>12</v>
      </c>
      <c r="H290" s="6" t="n">
        <f aca="false">F290*G290</f>
        <v>102000</v>
      </c>
      <c r="I290" s="5" t="str">
        <f aca="false">INT((DAY(A290)-WEEKDAY(A290)+7+6)/7)&amp;"週"</f>
        <v>2週</v>
      </c>
    </row>
    <row r="291" customFormat="false" ht="13.5" hidden="false" customHeight="false" outlineLevel="0" collapsed="false">
      <c r="A291" s="4" t="n">
        <v>39609</v>
      </c>
      <c r="B291" s="5" t="s">
        <v>23</v>
      </c>
      <c r="C291" s="5" t="s">
        <v>30</v>
      </c>
      <c r="D291" s="5" t="s">
        <v>28</v>
      </c>
      <c r="E291" s="5" t="s">
        <v>22</v>
      </c>
      <c r="F291" s="6" t="n">
        <v>8500</v>
      </c>
      <c r="G291" s="5" t="n">
        <v>11</v>
      </c>
      <c r="H291" s="6" t="n">
        <f aca="false">F291*G291</f>
        <v>93500</v>
      </c>
      <c r="I291" s="5" t="str">
        <f aca="false">INT((DAY(A291)-WEEKDAY(A291)+7+6)/7)&amp;"週"</f>
        <v>2週</v>
      </c>
    </row>
    <row r="292" customFormat="false" ht="13.5" hidden="false" customHeight="false" outlineLevel="0" collapsed="false">
      <c r="A292" s="4" t="n">
        <v>39609</v>
      </c>
      <c r="B292" s="5" t="s">
        <v>25</v>
      </c>
      <c r="C292" s="5" t="s">
        <v>14</v>
      </c>
      <c r="D292" s="5" t="s">
        <v>11</v>
      </c>
      <c r="E292" s="5" t="s">
        <v>15</v>
      </c>
      <c r="F292" s="6" t="n">
        <v>2800</v>
      </c>
      <c r="G292" s="5" t="n">
        <v>14</v>
      </c>
      <c r="H292" s="6" t="n">
        <f aca="false">F292*G292</f>
        <v>39200</v>
      </c>
      <c r="I292" s="5" t="str">
        <f aca="false">INT((DAY(A292)-WEEKDAY(A292)+7+6)/7)&amp;"週"</f>
        <v>2週</v>
      </c>
    </row>
    <row r="293" customFormat="false" ht="13.5" hidden="false" customHeight="false" outlineLevel="0" collapsed="false">
      <c r="A293" s="4" t="n">
        <v>39610</v>
      </c>
      <c r="B293" s="5" t="s">
        <v>25</v>
      </c>
      <c r="C293" s="5" t="s">
        <v>33</v>
      </c>
      <c r="D293" s="5" t="s">
        <v>28</v>
      </c>
      <c r="E293" s="5" t="s">
        <v>22</v>
      </c>
      <c r="F293" s="6" t="n">
        <v>1750</v>
      </c>
      <c r="G293" s="5" t="n">
        <v>16</v>
      </c>
      <c r="H293" s="6" t="n">
        <f aca="false">F293*G293</f>
        <v>28000</v>
      </c>
      <c r="I293" s="5" t="str">
        <f aca="false">INT((DAY(A293)-WEEKDAY(A293)+7+6)/7)&amp;"週"</f>
        <v>2週</v>
      </c>
    </row>
    <row r="294" customFormat="false" ht="13.5" hidden="false" customHeight="false" outlineLevel="0" collapsed="false">
      <c r="A294" s="4" t="n">
        <v>39611</v>
      </c>
      <c r="B294" s="5" t="s">
        <v>16</v>
      </c>
      <c r="C294" s="5" t="s">
        <v>31</v>
      </c>
      <c r="D294" s="5" t="s">
        <v>28</v>
      </c>
      <c r="E294" s="5" t="s">
        <v>15</v>
      </c>
      <c r="F294" s="6" t="n">
        <v>2500</v>
      </c>
      <c r="G294" s="5" t="n">
        <v>11</v>
      </c>
      <c r="H294" s="6" t="n">
        <f aca="false">F294*G294</f>
        <v>27500</v>
      </c>
      <c r="I294" s="5" t="str">
        <f aca="false">INT((DAY(A294)-WEEKDAY(A294)+7+6)/7)&amp;"週"</f>
        <v>2週</v>
      </c>
    </row>
    <row r="295" customFormat="false" ht="13.5" hidden="false" customHeight="false" outlineLevel="0" collapsed="false">
      <c r="A295" s="4" t="n">
        <v>39611</v>
      </c>
      <c r="B295" s="5" t="s">
        <v>25</v>
      </c>
      <c r="C295" s="5" t="s">
        <v>31</v>
      </c>
      <c r="D295" s="5" t="s">
        <v>28</v>
      </c>
      <c r="E295" s="5" t="s">
        <v>15</v>
      </c>
      <c r="F295" s="6" t="n">
        <v>2500</v>
      </c>
      <c r="G295" s="5" t="n">
        <v>12</v>
      </c>
      <c r="H295" s="6" t="n">
        <f aca="false">F295*G295</f>
        <v>30000</v>
      </c>
      <c r="I295" s="5" t="str">
        <f aca="false">INT((DAY(A295)-WEEKDAY(A295)+7+6)/7)&amp;"週"</f>
        <v>2週</v>
      </c>
    </row>
    <row r="296" customFormat="false" ht="13.5" hidden="false" customHeight="false" outlineLevel="0" collapsed="false">
      <c r="A296" s="4" t="n">
        <v>39611</v>
      </c>
      <c r="B296" s="5" t="s">
        <v>20</v>
      </c>
      <c r="C296" s="5" t="s">
        <v>27</v>
      </c>
      <c r="D296" s="5" t="s">
        <v>28</v>
      </c>
      <c r="E296" s="5" t="s">
        <v>12</v>
      </c>
      <c r="F296" s="6" t="n">
        <v>6500</v>
      </c>
      <c r="G296" s="5" t="n">
        <v>11</v>
      </c>
      <c r="H296" s="6" t="n">
        <f aca="false">F296*G296</f>
        <v>71500</v>
      </c>
      <c r="I296" s="5" t="str">
        <f aca="false">INT((DAY(A296)-WEEKDAY(A296)+7+6)/7)&amp;"週"</f>
        <v>2週</v>
      </c>
    </row>
    <row r="297" customFormat="false" ht="13.5" hidden="false" customHeight="false" outlineLevel="0" collapsed="false">
      <c r="A297" s="4" t="n">
        <v>39612</v>
      </c>
      <c r="B297" s="5" t="s">
        <v>13</v>
      </c>
      <c r="C297" s="5" t="s">
        <v>34</v>
      </c>
      <c r="D297" s="5" t="s">
        <v>18</v>
      </c>
      <c r="E297" s="5" t="s">
        <v>22</v>
      </c>
      <c r="F297" s="6" t="n">
        <v>3300</v>
      </c>
      <c r="G297" s="5" t="n">
        <v>7</v>
      </c>
      <c r="H297" s="6" t="n">
        <f aca="false">F297*G297</f>
        <v>23100</v>
      </c>
      <c r="I297" s="5" t="str">
        <f aca="false">INT((DAY(A297)-WEEKDAY(A297)+7+6)/7)&amp;"週"</f>
        <v>2週</v>
      </c>
    </row>
    <row r="298" customFormat="false" ht="13.5" hidden="false" customHeight="false" outlineLevel="0" collapsed="false">
      <c r="A298" s="4" t="n">
        <v>39612</v>
      </c>
      <c r="B298" s="5" t="s">
        <v>23</v>
      </c>
      <c r="C298" s="5" t="s">
        <v>26</v>
      </c>
      <c r="D298" s="5" t="s">
        <v>11</v>
      </c>
      <c r="E298" s="5" t="s">
        <v>22</v>
      </c>
      <c r="F298" s="6" t="n">
        <v>3850</v>
      </c>
      <c r="G298" s="5" t="n">
        <v>18</v>
      </c>
      <c r="H298" s="6" t="n">
        <f aca="false">F298*G298</f>
        <v>69300</v>
      </c>
      <c r="I298" s="5" t="str">
        <f aca="false">INT((DAY(A298)-WEEKDAY(A298)+7+6)/7)&amp;"週"</f>
        <v>2週</v>
      </c>
    </row>
    <row r="299" customFormat="false" ht="13.5" hidden="false" customHeight="false" outlineLevel="0" collapsed="false">
      <c r="A299" s="4" t="n">
        <v>39613</v>
      </c>
      <c r="B299" s="5" t="s">
        <v>16</v>
      </c>
      <c r="C299" s="5" t="s">
        <v>30</v>
      </c>
      <c r="D299" s="5" t="s">
        <v>28</v>
      </c>
      <c r="E299" s="5" t="s">
        <v>22</v>
      </c>
      <c r="F299" s="6" t="n">
        <v>8500</v>
      </c>
      <c r="G299" s="5" t="n">
        <v>7</v>
      </c>
      <c r="H299" s="6" t="n">
        <f aca="false">F299*G299</f>
        <v>59500</v>
      </c>
      <c r="I299" s="5" t="str">
        <f aca="false">INT((DAY(A299)-WEEKDAY(A299)+7+6)/7)&amp;"週"</f>
        <v>2週</v>
      </c>
    </row>
    <row r="300" customFormat="false" ht="13.5" hidden="false" customHeight="false" outlineLevel="0" collapsed="false">
      <c r="A300" s="4" t="n">
        <v>39614</v>
      </c>
      <c r="B300" s="5" t="s">
        <v>23</v>
      </c>
      <c r="C300" s="5" t="s">
        <v>34</v>
      </c>
      <c r="D300" s="5" t="s">
        <v>18</v>
      </c>
      <c r="E300" s="5" t="s">
        <v>22</v>
      </c>
      <c r="F300" s="6" t="n">
        <v>3300</v>
      </c>
      <c r="G300" s="5" t="n">
        <v>17</v>
      </c>
      <c r="H300" s="6" t="n">
        <f aca="false">F300*G300</f>
        <v>56100</v>
      </c>
      <c r="I300" s="5" t="str">
        <f aca="false">INT((DAY(A300)-WEEKDAY(A300)+7+6)/7)&amp;"週"</f>
        <v>3週</v>
      </c>
    </row>
    <row r="301" customFormat="false" ht="13.5" hidden="false" customHeight="false" outlineLevel="0" collapsed="false">
      <c r="A301" s="4" t="n">
        <v>39615</v>
      </c>
      <c r="B301" s="5" t="s">
        <v>23</v>
      </c>
      <c r="C301" s="5" t="s">
        <v>19</v>
      </c>
      <c r="D301" s="5" t="s">
        <v>11</v>
      </c>
      <c r="E301" s="5" t="s">
        <v>12</v>
      </c>
      <c r="F301" s="6" t="n">
        <v>4550</v>
      </c>
      <c r="G301" s="5" t="n">
        <v>18</v>
      </c>
      <c r="H301" s="6" t="n">
        <f aca="false">F301*G301</f>
        <v>81900</v>
      </c>
      <c r="I301" s="5" t="str">
        <f aca="false">INT((DAY(A301)-WEEKDAY(A301)+7+6)/7)&amp;"週"</f>
        <v>3週</v>
      </c>
    </row>
    <row r="302" customFormat="false" ht="13.5" hidden="false" customHeight="false" outlineLevel="0" collapsed="false">
      <c r="A302" s="4" t="n">
        <v>39615</v>
      </c>
      <c r="B302" s="5" t="s">
        <v>13</v>
      </c>
      <c r="C302" s="5" t="s">
        <v>17</v>
      </c>
      <c r="D302" s="5" t="s">
        <v>18</v>
      </c>
      <c r="E302" s="5" t="s">
        <v>15</v>
      </c>
      <c r="F302" s="6" t="n">
        <v>1500</v>
      </c>
      <c r="G302" s="5" t="n">
        <v>17</v>
      </c>
      <c r="H302" s="6" t="n">
        <f aca="false">F302*G302</f>
        <v>25500</v>
      </c>
      <c r="I302" s="5" t="str">
        <f aca="false">INT((DAY(A302)-WEEKDAY(A302)+7+6)/7)&amp;"週"</f>
        <v>3週</v>
      </c>
    </row>
    <row r="303" customFormat="false" ht="13.5" hidden="false" customHeight="false" outlineLevel="0" collapsed="false">
      <c r="A303" s="4" t="n">
        <v>39616</v>
      </c>
      <c r="B303" s="5" t="s">
        <v>13</v>
      </c>
      <c r="C303" s="5" t="s">
        <v>27</v>
      </c>
      <c r="D303" s="5" t="s">
        <v>28</v>
      </c>
      <c r="E303" s="5" t="s">
        <v>12</v>
      </c>
      <c r="F303" s="6" t="n">
        <v>6500</v>
      </c>
      <c r="G303" s="5" t="n">
        <v>20</v>
      </c>
      <c r="H303" s="6" t="n">
        <f aca="false">F303*G303</f>
        <v>130000</v>
      </c>
      <c r="I303" s="5" t="str">
        <f aca="false">INT((DAY(A303)-WEEKDAY(A303)+7+6)/7)&amp;"週"</f>
        <v>3週</v>
      </c>
    </row>
    <row r="304" customFormat="false" ht="13.5" hidden="false" customHeight="false" outlineLevel="0" collapsed="false">
      <c r="A304" s="4" t="n">
        <v>39617</v>
      </c>
      <c r="B304" s="5" t="s">
        <v>20</v>
      </c>
      <c r="C304" s="5" t="s">
        <v>14</v>
      </c>
      <c r="D304" s="5" t="s">
        <v>11</v>
      </c>
      <c r="E304" s="5" t="s">
        <v>15</v>
      </c>
      <c r="F304" s="6" t="n">
        <v>2800</v>
      </c>
      <c r="G304" s="5" t="n">
        <v>11</v>
      </c>
      <c r="H304" s="6" t="n">
        <f aca="false">F304*G304</f>
        <v>30800</v>
      </c>
      <c r="I304" s="5" t="str">
        <f aca="false">INT((DAY(A304)-WEEKDAY(A304)+7+6)/7)&amp;"週"</f>
        <v>3週</v>
      </c>
    </row>
    <row r="305" customFormat="false" ht="13.5" hidden="false" customHeight="false" outlineLevel="0" collapsed="false">
      <c r="A305" s="4" t="n">
        <v>39618</v>
      </c>
      <c r="B305" s="5" t="s">
        <v>23</v>
      </c>
      <c r="C305" s="5" t="s">
        <v>30</v>
      </c>
      <c r="D305" s="5" t="s">
        <v>28</v>
      </c>
      <c r="E305" s="5" t="s">
        <v>22</v>
      </c>
      <c r="F305" s="6" t="n">
        <v>8500</v>
      </c>
      <c r="G305" s="5" t="n">
        <v>14</v>
      </c>
      <c r="H305" s="6" t="n">
        <f aca="false">F305*G305</f>
        <v>119000</v>
      </c>
      <c r="I305" s="5" t="str">
        <f aca="false">INT((DAY(A305)-WEEKDAY(A305)+7+6)/7)&amp;"週"</f>
        <v>3週</v>
      </c>
    </row>
    <row r="306" customFormat="false" ht="13.5" hidden="false" customHeight="false" outlineLevel="0" collapsed="false">
      <c r="A306" s="4" t="n">
        <v>39619</v>
      </c>
      <c r="B306" s="5" t="s">
        <v>9</v>
      </c>
      <c r="C306" s="5" t="s">
        <v>17</v>
      </c>
      <c r="D306" s="5" t="s">
        <v>18</v>
      </c>
      <c r="E306" s="5" t="s">
        <v>15</v>
      </c>
      <c r="F306" s="6" t="n">
        <v>1500</v>
      </c>
      <c r="G306" s="5" t="n">
        <v>4</v>
      </c>
      <c r="H306" s="6" t="n">
        <f aca="false">F306*G306</f>
        <v>6000</v>
      </c>
      <c r="I306" s="5" t="str">
        <f aca="false">INT((DAY(A306)-WEEKDAY(A306)+7+6)/7)&amp;"週"</f>
        <v>3週</v>
      </c>
    </row>
    <row r="307" customFormat="false" ht="13.5" hidden="false" customHeight="false" outlineLevel="0" collapsed="false">
      <c r="A307" s="4" t="n">
        <v>39620</v>
      </c>
      <c r="B307" s="5" t="s">
        <v>25</v>
      </c>
      <c r="C307" s="5" t="s">
        <v>24</v>
      </c>
      <c r="D307" s="5" t="s">
        <v>18</v>
      </c>
      <c r="E307" s="5" t="s">
        <v>22</v>
      </c>
      <c r="F307" s="6" t="n">
        <v>2200</v>
      </c>
      <c r="G307" s="5" t="n">
        <v>7</v>
      </c>
      <c r="H307" s="6" t="n">
        <f aca="false">F307*G307</f>
        <v>15400</v>
      </c>
      <c r="I307" s="5" t="str">
        <f aca="false">INT((DAY(A307)-WEEKDAY(A307)+7+6)/7)&amp;"週"</f>
        <v>3週</v>
      </c>
    </row>
    <row r="308" customFormat="false" ht="13.5" hidden="false" customHeight="false" outlineLevel="0" collapsed="false">
      <c r="A308" s="4" t="n">
        <v>39620</v>
      </c>
      <c r="B308" s="5" t="s">
        <v>16</v>
      </c>
      <c r="C308" s="5" t="s">
        <v>19</v>
      </c>
      <c r="D308" s="5" t="s">
        <v>11</v>
      </c>
      <c r="E308" s="5" t="s">
        <v>12</v>
      </c>
      <c r="F308" s="6" t="n">
        <v>4550</v>
      </c>
      <c r="G308" s="5" t="n">
        <v>19</v>
      </c>
      <c r="H308" s="6" t="n">
        <f aca="false">F308*G308</f>
        <v>86450</v>
      </c>
      <c r="I308" s="5" t="str">
        <f aca="false">INT((DAY(A308)-WEEKDAY(A308)+7+6)/7)&amp;"週"</f>
        <v>3週</v>
      </c>
    </row>
    <row r="309" customFormat="false" ht="13.5" hidden="false" customHeight="false" outlineLevel="0" collapsed="false">
      <c r="A309" s="4" t="n">
        <v>39621</v>
      </c>
      <c r="B309" s="5" t="s">
        <v>25</v>
      </c>
      <c r="C309" s="5" t="s">
        <v>30</v>
      </c>
      <c r="D309" s="5" t="s">
        <v>28</v>
      </c>
      <c r="E309" s="5" t="s">
        <v>22</v>
      </c>
      <c r="F309" s="6" t="n">
        <v>8500</v>
      </c>
      <c r="G309" s="5" t="n">
        <v>19</v>
      </c>
      <c r="H309" s="6" t="n">
        <f aca="false">F309*G309</f>
        <v>161500</v>
      </c>
      <c r="I309" s="5" t="str">
        <f aca="false">INT((DAY(A309)-WEEKDAY(A309)+7+6)/7)&amp;"週"</f>
        <v>4週</v>
      </c>
    </row>
    <row r="310" customFormat="false" ht="13.5" hidden="false" customHeight="false" outlineLevel="0" collapsed="false">
      <c r="A310" s="4" t="n">
        <v>39622</v>
      </c>
      <c r="B310" s="5" t="s">
        <v>9</v>
      </c>
      <c r="C310" s="5" t="s">
        <v>17</v>
      </c>
      <c r="D310" s="5" t="s">
        <v>18</v>
      </c>
      <c r="E310" s="5" t="s">
        <v>15</v>
      </c>
      <c r="F310" s="6" t="n">
        <v>1500</v>
      </c>
      <c r="G310" s="5" t="n">
        <v>4</v>
      </c>
      <c r="H310" s="6" t="n">
        <f aca="false">F310*G310</f>
        <v>6000</v>
      </c>
      <c r="I310" s="5" t="str">
        <f aca="false">INT((DAY(A310)-WEEKDAY(A310)+7+6)/7)&amp;"週"</f>
        <v>4週</v>
      </c>
    </row>
    <row r="311" customFormat="false" ht="13.5" hidden="false" customHeight="false" outlineLevel="0" collapsed="false">
      <c r="A311" s="4" t="n">
        <v>39623</v>
      </c>
      <c r="B311" s="5" t="s">
        <v>9</v>
      </c>
      <c r="C311" s="5" t="s">
        <v>19</v>
      </c>
      <c r="D311" s="5" t="s">
        <v>11</v>
      </c>
      <c r="E311" s="5" t="s">
        <v>12</v>
      </c>
      <c r="F311" s="6" t="n">
        <v>4550</v>
      </c>
      <c r="G311" s="5" t="n">
        <v>6</v>
      </c>
      <c r="H311" s="6" t="n">
        <f aca="false">F311*G311</f>
        <v>27300</v>
      </c>
      <c r="I311" s="5" t="str">
        <f aca="false">INT((DAY(A311)-WEEKDAY(A311)+7+6)/7)&amp;"週"</f>
        <v>4週</v>
      </c>
    </row>
    <row r="312" customFormat="false" ht="13.5" hidden="false" customHeight="false" outlineLevel="0" collapsed="false">
      <c r="A312" s="4" t="n">
        <v>39623</v>
      </c>
      <c r="B312" s="5" t="s">
        <v>23</v>
      </c>
      <c r="C312" s="5" t="s">
        <v>34</v>
      </c>
      <c r="D312" s="5" t="s">
        <v>18</v>
      </c>
      <c r="E312" s="5" t="s">
        <v>22</v>
      </c>
      <c r="F312" s="6" t="n">
        <v>3300</v>
      </c>
      <c r="G312" s="5" t="n">
        <v>4</v>
      </c>
      <c r="H312" s="6" t="n">
        <f aca="false">F312*G312</f>
        <v>13200</v>
      </c>
      <c r="I312" s="5" t="str">
        <f aca="false">INT((DAY(A312)-WEEKDAY(A312)+7+6)/7)&amp;"週"</f>
        <v>4週</v>
      </c>
    </row>
    <row r="313" customFormat="false" ht="13.5" hidden="false" customHeight="false" outlineLevel="0" collapsed="false">
      <c r="A313" s="4" t="n">
        <v>39624</v>
      </c>
      <c r="B313" s="5" t="s">
        <v>16</v>
      </c>
      <c r="C313" s="5" t="s">
        <v>29</v>
      </c>
      <c r="D313" s="5" t="s">
        <v>11</v>
      </c>
      <c r="E313" s="5" t="s">
        <v>15</v>
      </c>
      <c r="F313" s="6" t="n">
        <v>5250</v>
      </c>
      <c r="G313" s="5" t="n">
        <v>9</v>
      </c>
      <c r="H313" s="6" t="n">
        <f aca="false">F313*G313</f>
        <v>47250</v>
      </c>
      <c r="I313" s="5" t="str">
        <f aca="false">INT((DAY(A313)-WEEKDAY(A313)+7+6)/7)&amp;"週"</f>
        <v>4週</v>
      </c>
    </row>
    <row r="314" customFormat="false" ht="13.5" hidden="false" customHeight="false" outlineLevel="0" collapsed="false">
      <c r="A314" s="4" t="n">
        <v>39625</v>
      </c>
      <c r="B314" s="5" t="s">
        <v>16</v>
      </c>
      <c r="C314" s="5" t="s">
        <v>21</v>
      </c>
      <c r="D314" s="5" t="s">
        <v>18</v>
      </c>
      <c r="E314" s="5" t="s">
        <v>22</v>
      </c>
      <c r="F314" s="6" t="n">
        <v>4800</v>
      </c>
      <c r="G314" s="5" t="n">
        <v>3</v>
      </c>
      <c r="H314" s="6" t="n">
        <f aca="false">F314*G314</f>
        <v>14400</v>
      </c>
      <c r="I314" s="5" t="str">
        <f aca="false">INT((DAY(A314)-WEEKDAY(A314)+7+6)/7)&amp;"週"</f>
        <v>4週</v>
      </c>
    </row>
    <row r="315" customFormat="false" ht="13.5" hidden="false" customHeight="false" outlineLevel="0" collapsed="false">
      <c r="A315" s="4" t="n">
        <v>39626</v>
      </c>
      <c r="B315" s="5" t="s">
        <v>25</v>
      </c>
      <c r="C315" s="5" t="s">
        <v>34</v>
      </c>
      <c r="D315" s="5" t="s">
        <v>18</v>
      </c>
      <c r="E315" s="5" t="s">
        <v>22</v>
      </c>
      <c r="F315" s="6" t="n">
        <v>3300</v>
      </c>
      <c r="G315" s="5" t="n">
        <v>8</v>
      </c>
      <c r="H315" s="6" t="n">
        <f aca="false">F315*G315</f>
        <v>26400</v>
      </c>
      <c r="I315" s="5" t="str">
        <f aca="false">INT((DAY(A315)-WEEKDAY(A315)+7+6)/7)&amp;"週"</f>
        <v>4週</v>
      </c>
    </row>
    <row r="316" customFormat="false" ht="13.5" hidden="false" customHeight="false" outlineLevel="0" collapsed="false">
      <c r="A316" s="4" t="n">
        <v>39627</v>
      </c>
      <c r="B316" s="5" t="s">
        <v>9</v>
      </c>
      <c r="C316" s="5" t="s">
        <v>32</v>
      </c>
      <c r="D316" s="5" t="s">
        <v>18</v>
      </c>
      <c r="E316" s="5" t="s">
        <v>12</v>
      </c>
      <c r="F316" s="6" t="n">
        <v>3670</v>
      </c>
      <c r="G316" s="5" t="n">
        <v>7</v>
      </c>
      <c r="H316" s="6" t="n">
        <f aca="false">F316*G316</f>
        <v>25690</v>
      </c>
      <c r="I316" s="5" t="str">
        <f aca="false">INT((DAY(A316)-WEEKDAY(A316)+7+6)/7)&amp;"週"</f>
        <v>4週</v>
      </c>
    </row>
    <row r="317" customFormat="false" ht="13.5" hidden="false" customHeight="false" outlineLevel="0" collapsed="false">
      <c r="A317" s="4" t="n">
        <v>39628</v>
      </c>
      <c r="B317" s="5" t="s">
        <v>9</v>
      </c>
      <c r="C317" s="5" t="s">
        <v>31</v>
      </c>
      <c r="D317" s="5" t="s">
        <v>28</v>
      </c>
      <c r="E317" s="5" t="s">
        <v>15</v>
      </c>
      <c r="F317" s="6" t="n">
        <v>2500</v>
      </c>
      <c r="G317" s="5" t="n">
        <v>10</v>
      </c>
      <c r="H317" s="6" t="n">
        <f aca="false">F317*G317</f>
        <v>25000</v>
      </c>
      <c r="I317" s="5" t="str">
        <f aca="false">INT((DAY(A317)-WEEKDAY(A317)+7+6)/7)&amp;"週"</f>
        <v>5週</v>
      </c>
    </row>
    <row r="318" customFormat="false" ht="13.5" hidden="false" customHeight="false" outlineLevel="0" collapsed="false">
      <c r="A318" s="4" t="n">
        <v>39629</v>
      </c>
      <c r="B318" s="5" t="s">
        <v>25</v>
      </c>
      <c r="C318" s="5" t="s">
        <v>27</v>
      </c>
      <c r="D318" s="5" t="s">
        <v>28</v>
      </c>
      <c r="E318" s="5" t="s">
        <v>12</v>
      </c>
      <c r="F318" s="6" t="n">
        <v>6500</v>
      </c>
      <c r="G318" s="5" t="n">
        <v>15</v>
      </c>
      <c r="H318" s="6" t="n">
        <f aca="false">F318*G318</f>
        <v>97500</v>
      </c>
      <c r="I318" s="5" t="str">
        <f aca="false">INT((DAY(A318)-WEEKDAY(A318)+7+6)/7)&amp;"週"</f>
        <v>5週</v>
      </c>
    </row>
    <row r="319" customFormat="false" ht="13.5" hidden="false" customHeight="false" outlineLevel="0" collapsed="false">
      <c r="A319" s="4" t="n">
        <v>39629</v>
      </c>
      <c r="B319" s="5" t="s">
        <v>9</v>
      </c>
      <c r="C319" s="5" t="s">
        <v>27</v>
      </c>
      <c r="D319" s="5" t="s">
        <v>28</v>
      </c>
      <c r="E319" s="5" t="s">
        <v>12</v>
      </c>
      <c r="F319" s="6" t="n">
        <v>6500</v>
      </c>
      <c r="G319" s="5" t="n">
        <v>10</v>
      </c>
      <c r="H319" s="6" t="n">
        <f aca="false">F319*G319</f>
        <v>65000</v>
      </c>
      <c r="I319" s="5" t="str">
        <f aca="false">INT((DAY(A319)-WEEKDAY(A319)+7+6)/7)&amp;"週"</f>
        <v>5週</v>
      </c>
    </row>
    <row r="320" customFormat="false" ht="13.5" hidden="false" customHeight="false" outlineLevel="0" collapsed="false">
      <c r="A320" s="4" t="n">
        <v>39630</v>
      </c>
      <c r="B320" s="5" t="s">
        <v>25</v>
      </c>
      <c r="C320" s="5" t="s">
        <v>14</v>
      </c>
      <c r="D320" s="5" t="s">
        <v>11</v>
      </c>
      <c r="E320" s="5" t="s">
        <v>15</v>
      </c>
      <c r="F320" s="6" t="n">
        <v>2800</v>
      </c>
      <c r="G320" s="5" t="n">
        <v>20</v>
      </c>
      <c r="H320" s="6" t="n">
        <f aca="false">F320*G320</f>
        <v>56000</v>
      </c>
      <c r="I320" s="5" t="str">
        <f aca="false">INT((DAY(A320)-WEEKDAY(A320)+7+6)/7)&amp;"週"</f>
        <v>1週</v>
      </c>
    </row>
    <row r="321" customFormat="false" ht="13.5" hidden="false" customHeight="false" outlineLevel="0" collapsed="false">
      <c r="A321" s="4" t="n">
        <v>39630</v>
      </c>
      <c r="B321" s="5" t="s">
        <v>16</v>
      </c>
      <c r="C321" s="5" t="s">
        <v>21</v>
      </c>
      <c r="D321" s="5" t="s">
        <v>18</v>
      </c>
      <c r="E321" s="5" t="s">
        <v>22</v>
      </c>
      <c r="F321" s="6" t="n">
        <v>4800</v>
      </c>
      <c r="G321" s="5" t="n">
        <v>18</v>
      </c>
      <c r="H321" s="6" t="n">
        <f aca="false">F321*G321</f>
        <v>86400</v>
      </c>
      <c r="I321" s="5" t="str">
        <f aca="false">INT((DAY(A321)-WEEKDAY(A321)+7+6)/7)&amp;"週"</f>
        <v>1週</v>
      </c>
    </row>
    <row r="322" customFormat="false" ht="13.5" hidden="false" customHeight="false" outlineLevel="0" collapsed="false">
      <c r="A322" s="4" t="n">
        <v>39631</v>
      </c>
      <c r="B322" s="5" t="s">
        <v>16</v>
      </c>
      <c r="C322" s="5" t="s">
        <v>34</v>
      </c>
      <c r="D322" s="5" t="s">
        <v>18</v>
      </c>
      <c r="E322" s="5" t="s">
        <v>22</v>
      </c>
      <c r="F322" s="6" t="n">
        <v>3300</v>
      </c>
      <c r="G322" s="5" t="n">
        <v>6</v>
      </c>
      <c r="H322" s="6" t="n">
        <f aca="false">F322*G322</f>
        <v>19800</v>
      </c>
      <c r="I322" s="5" t="str">
        <f aca="false">INT((DAY(A322)-WEEKDAY(A322)+7+6)/7)&amp;"週"</f>
        <v>1週</v>
      </c>
    </row>
    <row r="323" customFormat="false" ht="13.5" hidden="false" customHeight="false" outlineLevel="0" collapsed="false">
      <c r="A323" s="4" t="n">
        <v>39632</v>
      </c>
      <c r="B323" s="5" t="s">
        <v>23</v>
      </c>
      <c r="C323" s="5" t="s">
        <v>31</v>
      </c>
      <c r="D323" s="5" t="s">
        <v>28</v>
      </c>
      <c r="E323" s="5" t="s">
        <v>15</v>
      </c>
      <c r="F323" s="6" t="n">
        <v>2500</v>
      </c>
      <c r="G323" s="5" t="n">
        <v>8</v>
      </c>
      <c r="H323" s="6" t="n">
        <f aca="false">F323*G323</f>
        <v>20000</v>
      </c>
      <c r="I323" s="5" t="str">
        <f aca="false">INT((DAY(A323)-WEEKDAY(A323)+7+6)/7)&amp;"週"</f>
        <v>1週</v>
      </c>
    </row>
    <row r="324" customFormat="false" ht="13.5" hidden="false" customHeight="false" outlineLevel="0" collapsed="false">
      <c r="A324" s="4" t="n">
        <v>39633</v>
      </c>
      <c r="B324" s="5" t="s">
        <v>20</v>
      </c>
      <c r="C324" s="5" t="s">
        <v>32</v>
      </c>
      <c r="D324" s="5" t="s">
        <v>18</v>
      </c>
      <c r="E324" s="5" t="s">
        <v>12</v>
      </c>
      <c r="F324" s="6" t="n">
        <v>3670</v>
      </c>
      <c r="G324" s="5" t="n">
        <v>6</v>
      </c>
      <c r="H324" s="6" t="n">
        <f aca="false">F324*G324</f>
        <v>22020</v>
      </c>
      <c r="I324" s="5" t="str">
        <f aca="false">INT((DAY(A324)-WEEKDAY(A324)+7+6)/7)&amp;"週"</f>
        <v>1週</v>
      </c>
    </row>
    <row r="325" customFormat="false" ht="13.5" hidden="false" customHeight="false" outlineLevel="0" collapsed="false">
      <c r="A325" s="4" t="n">
        <v>39633</v>
      </c>
      <c r="B325" s="5" t="s">
        <v>16</v>
      </c>
      <c r="C325" s="5" t="s">
        <v>31</v>
      </c>
      <c r="D325" s="5" t="s">
        <v>28</v>
      </c>
      <c r="E325" s="5" t="s">
        <v>15</v>
      </c>
      <c r="F325" s="6" t="n">
        <v>2500</v>
      </c>
      <c r="G325" s="5" t="n">
        <v>5</v>
      </c>
      <c r="H325" s="6" t="n">
        <f aca="false">F325*G325</f>
        <v>12500</v>
      </c>
      <c r="I325" s="5" t="str">
        <f aca="false">INT((DAY(A325)-WEEKDAY(A325)+7+6)/7)&amp;"週"</f>
        <v>1週</v>
      </c>
    </row>
    <row r="326" customFormat="false" ht="13.5" hidden="false" customHeight="false" outlineLevel="0" collapsed="false">
      <c r="A326" s="4" t="n">
        <v>39634</v>
      </c>
      <c r="B326" s="5" t="s">
        <v>16</v>
      </c>
      <c r="C326" s="5" t="s">
        <v>27</v>
      </c>
      <c r="D326" s="5" t="s">
        <v>28</v>
      </c>
      <c r="E326" s="5" t="s">
        <v>12</v>
      </c>
      <c r="F326" s="6" t="n">
        <v>6500</v>
      </c>
      <c r="G326" s="5" t="n">
        <v>2</v>
      </c>
      <c r="H326" s="6" t="n">
        <f aca="false">F326*G326</f>
        <v>13000</v>
      </c>
      <c r="I326" s="5" t="str">
        <f aca="false">INT((DAY(A326)-WEEKDAY(A326)+7+6)/7)&amp;"週"</f>
        <v>1週</v>
      </c>
    </row>
    <row r="327" customFormat="false" ht="13.5" hidden="false" customHeight="false" outlineLevel="0" collapsed="false">
      <c r="A327" s="4" t="n">
        <v>39635</v>
      </c>
      <c r="B327" s="5" t="s">
        <v>9</v>
      </c>
      <c r="C327" s="5" t="s">
        <v>29</v>
      </c>
      <c r="D327" s="5" t="s">
        <v>11</v>
      </c>
      <c r="E327" s="5" t="s">
        <v>15</v>
      </c>
      <c r="F327" s="6" t="n">
        <v>5250</v>
      </c>
      <c r="G327" s="5" t="n">
        <v>7</v>
      </c>
      <c r="H327" s="6" t="n">
        <f aca="false">F327*G327</f>
        <v>36750</v>
      </c>
      <c r="I327" s="5" t="str">
        <f aca="false">INT((DAY(A327)-WEEKDAY(A327)+7+6)/7)&amp;"週"</f>
        <v>2週</v>
      </c>
    </row>
    <row r="328" customFormat="false" ht="13.5" hidden="false" customHeight="false" outlineLevel="0" collapsed="false">
      <c r="A328" s="4" t="n">
        <v>39635</v>
      </c>
      <c r="B328" s="5" t="s">
        <v>25</v>
      </c>
      <c r="C328" s="5" t="s">
        <v>32</v>
      </c>
      <c r="D328" s="5" t="s">
        <v>18</v>
      </c>
      <c r="E328" s="5" t="s">
        <v>12</v>
      </c>
      <c r="F328" s="6" t="n">
        <v>3670</v>
      </c>
      <c r="G328" s="5" t="n">
        <v>18</v>
      </c>
      <c r="H328" s="6" t="n">
        <f aca="false">F328*G328</f>
        <v>66060</v>
      </c>
      <c r="I328" s="5" t="str">
        <f aca="false">INT((DAY(A328)-WEEKDAY(A328)+7+6)/7)&amp;"週"</f>
        <v>2週</v>
      </c>
    </row>
    <row r="329" customFormat="false" ht="13.5" hidden="false" customHeight="false" outlineLevel="0" collapsed="false">
      <c r="A329" s="4" t="n">
        <v>39636</v>
      </c>
      <c r="B329" s="5" t="s">
        <v>13</v>
      </c>
      <c r="C329" s="5" t="s">
        <v>27</v>
      </c>
      <c r="D329" s="5" t="s">
        <v>28</v>
      </c>
      <c r="E329" s="5" t="s">
        <v>12</v>
      </c>
      <c r="F329" s="6" t="n">
        <v>6500</v>
      </c>
      <c r="G329" s="5" t="n">
        <v>8</v>
      </c>
      <c r="H329" s="6" t="n">
        <f aca="false">F329*G329</f>
        <v>52000</v>
      </c>
      <c r="I329" s="5" t="str">
        <f aca="false">INT((DAY(A329)-WEEKDAY(A329)+7+6)/7)&amp;"週"</f>
        <v>2週</v>
      </c>
    </row>
    <row r="330" customFormat="false" ht="13.5" hidden="false" customHeight="false" outlineLevel="0" collapsed="false">
      <c r="A330" s="4" t="n">
        <v>39636</v>
      </c>
      <c r="B330" s="5" t="s">
        <v>16</v>
      </c>
      <c r="C330" s="5" t="s">
        <v>27</v>
      </c>
      <c r="D330" s="5" t="s">
        <v>28</v>
      </c>
      <c r="E330" s="5" t="s">
        <v>12</v>
      </c>
      <c r="F330" s="6" t="n">
        <v>6500</v>
      </c>
      <c r="G330" s="5" t="n">
        <v>12</v>
      </c>
      <c r="H330" s="6" t="n">
        <f aca="false">F330*G330</f>
        <v>78000</v>
      </c>
      <c r="I330" s="5" t="str">
        <f aca="false">INT((DAY(A330)-WEEKDAY(A330)+7+6)/7)&amp;"週"</f>
        <v>2週</v>
      </c>
    </row>
    <row r="331" customFormat="false" ht="13.5" hidden="false" customHeight="false" outlineLevel="0" collapsed="false">
      <c r="A331" s="4" t="n">
        <v>39637</v>
      </c>
      <c r="B331" s="5" t="s">
        <v>9</v>
      </c>
      <c r="C331" s="5" t="s">
        <v>10</v>
      </c>
      <c r="D331" s="5" t="s">
        <v>11</v>
      </c>
      <c r="E331" s="5" t="s">
        <v>12</v>
      </c>
      <c r="F331" s="6" t="n">
        <v>8800</v>
      </c>
      <c r="G331" s="5" t="n">
        <v>12</v>
      </c>
      <c r="H331" s="6" t="n">
        <f aca="false">F331*G331</f>
        <v>105600</v>
      </c>
      <c r="I331" s="5" t="str">
        <f aca="false">INT((DAY(A331)-WEEKDAY(A331)+7+6)/7)&amp;"週"</f>
        <v>2週</v>
      </c>
    </row>
    <row r="332" customFormat="false" ht="13.5" hidden="false" customHeight="false" outlineLevel="0" collapsed="false">
      <c r="A332" s="4" t="n">
        <v>39637</v>
      </c>
      <c r="B332" s="5" t="s">
        <v>23</v>
      </c>
      <c r="C332" s="5" t="s">
        <v>19</v>
      </c>
      <c r="D332" s="5" t="s">
        <v>11</v>
      </c>
      <c r="E332" s="5" t="s">
        <v>12</v>
      </c>
      <c r="F332" s="6" t="n">
        <v>4550</v>
      </c>
      <c r="G332" s="5" t="n">
        <v>6</v>
      </c>
      <c r="H332" s="6" t="n">
        <f aca="false">F332*G332</f>
        <v>27300</v>
      </c>
      <c r="I332" s="5" t="str">
        <f aca="false">INT((DAY(A332)-WEEKDAY(A332)+7+6)/7)&amp;"週"</f>
        <v>2週</v>
      </c>
    </row>
    <row r="333" customFormat="false" ht="13.5" hidden="false" customHeight="false" outlineLevel="0" collapsed="false">
      <c r="A333" s="4" t="n">
        <v>39638</v>
      </c>
      <c r="B333" s="5" t="s">
        <v>9</v>
      </c>
      <c r="C333" s="5" t="s">
        <v>32</v>
      </c>
      <c r="D333" s="5" t="s">
        <v>18</v>
      </c>
      <c r="E333" s="5" t="s">
        <v>12</v>
      </c>
      <c r="F333" s="6" t="n">
        <v>3670</v>
      </c>
      <c r="G333" s="5" t="n">
        <v>3</v>
      </c>
      <c r="H333" s="6" t="n">
        <f aca="false">F333*G333</f>
        <v>11010</v>
      </c>
      <c r="I333" s="5" t="str">
        <f aca="false">INT((DAY(A333)-WEEKDAY(A333)+7+6)/7)&amp;"週"</f>
        <v>2週</v>
      </c>
    </row>
    <row r="334" customFormat="false" ht="13.5" hidden="false" customHeight="false" outlineLevel="0" collapsed="false">
      <c r="A334" s="4" t="n">
        <v>39639</v>
      </c>
      <c r="B334" s="5" t="s">
        <v>20</v>
      </c>
      <c r="C334" s="5" t="s">
        <v>30</v>
      </c>
      <c r="D334" s="5" t="s">
        <v>28</v>
      </c>
      <c r="E334" s="5" t="s">
        <v>22</v>
      </c>
      <c r="F334" s="6" t="n">
        <v>8500</v>
      </c>
      <c r="G334" s="5" t="n">
        <v>3</v>
      </c>
      <c r="H334" s="6" t="n">
        <f aca="false">F334*G334</f>
        <v>25500</v>
      </c>
      <c r="I334" s="5" t="str">
        <f aca="false">INT((DAY(A334)-WEEKDAY(A334)+7+6)/7)&amp;"週"</f>
        <v>2週</v>
      </c>
    </row>
    <row r="335" customFormat="false" ht="13.5" hidden="false" customHeight="false" outlineLevel="0" collapsed="false">
      <c r="A335" s="4" t="n">
        <v>39640</v>
      </c>
      <c r="B335" s="5" t="s">
        <v>23</v>
      </c>
      <c r="C335" s="5" t="s">
        <v>32</v>
      </c>
      <c r="D335" s="5" t="s">
        <v>18</v>
      </c>
      <c r="E335" s="5" t="s">
        <v>12</v>
      </c>
      <c r="F335" s="6" t="n">
        <v>3670</v>
      </c>
      <c r="G335" s="5" t="n">
        <v>14</v>
      </c>
      <c r="H335" s="6" t="n">
        <f aca="false">F335*G335</f>
        <v>51380</v>
      </c>
      <c r="I335" s="5" t="str">
        <f aca="false">INT((DAY(A335)-WEEKDAY(A335)+7+6)/7)&amp;"週"</f>
        <v>2週</v>
      </c>
    </row>
    <row r="336" customFormat="false" ht="13.5" hidden="false" customHeight="false" outlineLevel="0" collapsed="false">
      <c r="A336" s="4" t="n">
        <v>39640</v>
      </c>
      <c r="B336" s="5" t="s">
        <v>20</v>
      </c>
      <c r="C336" s="5" t="s">
        <v>33</v>
      </c>
      <c r="D336" s="5" t="s">
        <v>28</v>
      </c>
      <c r="E336" s="5" t="s">
        <v>22</v>
      </c>
      <c r="F336" s="6" t="n">
        <v>1750</v>
      </c>
      <c r="G336" s="5" t="n">
        <v>2</v>
      </c>
      <c r="H336" s="6" t="n">
        <f aca="false">F336*G336</f>
        <v>3500</v>
      </c>
      <c r="I336" s="5" t="str">
        <f aca="false">INT((DAY(A336)-WEEKDAY(A336)+7+6)/7)&amp;"週"</f>
        <v>2週</v>
      </c>
    </row>
    <row r="337" customFormat="false" ht="13.5" hidden="false" customHeight="false" outlineLevel="0" collapsed="false">
      <c r="A337" s="4" t="n">
        <v>39641</v>
      </c>
      <c r="B337" s="5" t="s">
        <v>25</v>
      </c>
      <c r="C337" s="5" t="s">
        <v>29</v>
      </c>
      <c r="D337" s="5" t="s">
        <v>11</v>
      </c>
      <c r="E337" s="5" t="s">
        <v>15</v>
      </c>
      <c r="F337" s="6" t="n">
        <v>5250</v>
      </c>
      <c r="G337" s="5" t="n">
        <v>2</v>
      </c>
      <c r="H337" s="6" t="n">
        <f aca="false">F337*G337</f>
        <v>10500</v>
      </c>
      <c r="I337" s="5" t="str">
        <f aca="false">INT((DAY(A337)-WEEKDAY(A337)+7+6)/7)&amp;"週"</f>
        <v>2週</v>
      </c>
    </row>
    <row r="338" customFormat="false" ht="13.5" hidden="false" customHeight="false" outlineLevel="0" collapsed="false">
      <c r="A338" s="4" t="n">
        <v>39641</v>
      </c>
      <c r="B338" s="5" t="s">
        <v>25</v>
      </c>
      <c r="C338" s="5" t="s">
        <v>19</v>
      </c>
      <c r="D338" s="5" t="s">
        <v>11</v>
      </c>
      <c r="E338" s="5" t="s">
        <v>12</v>
      </c>
      <c r="F338" s="6" t="n">
        <v>4550</v>
      </c>
      <c r="G338" s="5" t="n">
        <v>5</v>
      </c>
      <c r="H338" s="6" t="n">
        <f aca="false">F338*G338</f>
        <v>22750</v>
      </c>
      <c r="I338" s="5" t="str">
        <f aca="false">INT((DAY(A338)-WEEKDAY(A338)+7+6)/7)&amp;"週"</f>
        <v>2週</v>
      </c>
    </row>
    <row r="339" customFormat="false" ht="13.5" hidden="false" customHeight="false" outlineLevel="0" collapsed="false">
      <c r="A339" s="4" t="n">
        <v>39642</v>
      </c>
      <c r="B339" s="5" t="s">
        <v>25</v>
      </c>
      <c r="C339" s="5" t="s">
        <v>32</v>
      </c>
      <c r="D339" s="5" t="s">
        <v>18</v>
      </c>
      <c r="E339" s="5" t="s">
        <v>12</v>
      </c>
      <c r="F339" s="6" t="n">
        <v>3670</v>
      </c>
      <c r="G339" s="5" t="n">
        <v>12</v>
      </c>
      <c r="H339" s="6" t="n">
        <f aca="false">F339*G339</f>
        <v>44040</v>
      </c>
      <c r="I339" s="5" t="str">
        <f aca="false">INT((DAY(A339)-WEEKDAY(A339)+7+6)/7)&amp;"週"</f>
        <v>3週</v>
      </c>
    </row>
    <row r="340" customFormat="false" ht="13.5" hidden="false" customHeight="false" outlineLevel="0" collapsed="false">
      <c r="A340" s="4" t="n">
        <v>39643</v>
      </c>
      <c r="B340" s="5" t="s">
        <v>9</v>
      </c>
      <c r="C340" s="5" t="s">
        <v>27</v>
      </c>
      <c r="D340" s="5" t="s">
        <v>28</v>
      </c>
      <c r="E340" s="5" t="s">
        <v>12</v>
      </c>
      <c r="F340" s="6" t="n">
        <v>6500</v>
      </c>
      <c r="G340" s="5" t="n">
        <v>19</v>
      </c>
      <c r="H340" s="6" t="n">
        <f aca="false">F340*G340</f>
        <v>123500</v>
      </c>
      <c r="I340" s="5" t="str">
        <f aca="false">INT((DAY(A340)-WEEKDAY(A340)+7+6)/7)&amp;"週"</f>
        <v>3週</v>
      </c>
    </row>
    <row r="341" customFormat="false" ht="13.5" hidden="false" customHeight="false" outlineLevel="0" collapsed="false">
      <c r="A341" s="4" t="n">
        <v>39643</v>
      </c>
      <c r="B341" s="5" t="s">
        <v>13</v>
      </c>
      <c r="C341" s="5" t="s">
        <v>30</v>
      </c>
      <c r="D341" s="5" t="s">
        <v>28</v>
      </c>
      <c r="E341" s="5" t="s">
        <v>22</v>
      </c>
      <c r="F341" s="6" t="n">
        <v>8500</v>
      </c>
      <c r="G341" s="5" t="n">
        <v>14</v>
      </c>
      <c r="H341" s="6" t="n">
        <f aca="false">F341*G341</f>
        <v>119000</v>
      </c>
      <c r="I341" s="5" t="str">
        <f aca="false">INT((DAY(A341)-WEEKDAY(A341)+7+6)/7)&amp;"週"</f>
        <v>3週</v>
      </c>
    </row>
    <row r="342" customFormat="false" ht="13.5" hidden="false" customHeight="false" outlineLevel="0" collapsed="false">
      <c r="A342" s="4" t="n">
        <v>39643</v>
      </c>
      <c r="B342" s="5" t="s">
        <v>23</v>
      </c>
      <c r="C342" s="5" t="s">
        <v>10</v>
      </c>
      <c r="D342" s="5" t="s">
        <v>11</v>
      </c>
      <c r="E342" s="5" t="s">
        <v>12</v>
      </c>
      <c r="F342" s="6" t="n">
        <v>8800</v>
      </c>
      <c r="G342" s="5" t="n">
        <v>10</v>
      </c>
      <c r="H342" s="6" t="n">
        <f aca="false">F342*G342</f>
        <v>88000</v>
      </c>
      <c r="I342" s="5" t="str">
        <f aca="false">INT((DAY(A342)-WEEKDAY(A342)+7+6)/7)&amp;"週"</f>
        <v>3週</v>
      </c>
    </row>
    <row r="343" customFormat="false" ht="13.5" hidden="false" customHeight="false" outlineLevel="0" collapsed="false">
      <c r="A343" s="4" t="n">
        <v>39644</v>
      </c>
      <c r="B343" s="5" t="s">
        <v>16</v>
      </c>
      <c r="C343" s="5" t="s">
        <v>14</v>
      </c>
      <c r="D343" s="5" t="s">
        <v>11</v>
      </c>
      <c r="E343" s="5" t="s">
        <v>15</v>
      </c>
      <c r="F343" s="6" t="n">
        <v>2800</v>
      </c>
      <c r="G343" s="5" t="n">
        <v>12</v>
      </c>
      <c r="H343" s="6" t="n">
        <f aca="false">F343*G343</f>
        <v>33600</v>
      </c>
      <c r="I343" s="5" t="str">
        <f aca="false">INT((DAY(A343)-WEEKDAY(A343)+7+6)/7)&amp;"週"</f>
        <v>3週</v>
      </c>
    </row>
    <row r="344" customFormat="false" ht="13.5" hidden="false" customHeight="false" outlineLevel="0" collapsed="false">
      <c r="A344" s="4" t="n">
        <v>39644</v>
      </c>
      <c r="B344" s="5" t="s">
        <v>13</v>
      </c>
      <c r="C344" s="5" t="s">
        <v>14</v>
      </c>
      <c r="D344" s="5" t="s">
        <v>11</v>
      </c>
      <c r="E344" s="5" t="s">
        <v>15</v>
      </c>
      <c r="F344" s="6" t="n">
        <v>2800</v>
      </c>
      <c r="G344" s="5" t="n">
        <v>10</v>
      </c>
      <c r="H344" s="6" t="n">
        <f aca="false">F344*G344</f>
        <v>28000</v>
      </c>
      <c r="I344" s="5" t="str">
        <f aca="false">INT((DAY(A344)-WEEKDAY(A344)+7+6)/7)&amp;"週"</f>
        <v>3週</v>
      </c>
    </row>
    <row r="345" customFormat="false" ht="13.5" hidden="false" customHeight="false" outlineLevel="0" collapsed="false">
      <c r="A345" s="4" t="n">
        <v>39645</v>
      </c>
      <c r="B345" s="5" t="s">
        <v>13</v>
      </c>
      <c r="C345" s="5" t="s">
        <v>24</v>
      </c>
      <c r="D345" s="5" t="s">
        <v>18</v>
      </c>
      <c r="E345" s="5" t="s">
        <v>22</v>
      </c>
      <c r="F345" s="6" t="n">
        <v>2200</v>
      </c>
      <c r="G345" s="5" t="n">
        <v>8</v>
      </c>
      <c r="H345" s="6" t="n">
        <f aca="false">F345*G345</f>
        <v>17600</v>
      </c>
      <c r="I345" s="5" t="str">
        <f aca="false">INT((DAY(A345)-WEEKDAY(A345)+7+6)/7)&amp;"週"</f>
        <v>3週</v>
      </c>
    </row>
    <row r="346" customFormat="false" ht="13.5" hidden="false" customHeight="false" outlineLevel="0" collapsed="false">
      <c r="A346" s="4" t="n">
        <v>39645</v>
      </c>
      <c r="B346" s="5" t="s">
        <v>13</v>
      </c>
      <c r="C346" s="5" t="s">
        <v>24</v>
      </c>
      <c r="D346" s="5" t="s">
        <v>18</v>
      </c>
      <c r="E346" s="5" t="s">
        <v>22</v>
      </c>
      <c r="F346" s="6" t="n">
        <v>2200</v>
      </c>
      <c r="G346" s="5" t="n">
        <v>10</v>
      </c>
      <c r="H346" s="6" t="n">
        <f aca="false">F346*G346</f>
        <v>22000</v>
      </c>
      <c r="I346" s="5" t="str">
        <f aca="false">INT((DAY(A346)-WEEKDAY(A346)+7+6)/7)&amp;"週"</f>
        <v>3週</v>
      </c>
    </row>
    <row r="347" customFormat="false" ht="13.5" hidden="false" customHeight="false" outlineLevel="0" collapsed="false">
      <c r="A347" s="4" t="n">
        <v>39646</v>
      </c>
      <c r="B347" s="5" t="s">
        <v>16</v>
      </c>
      <c r="C347" s="5" t="s">
        <v>10</v>
      </c>
      <c r="D347" s="5" t="s">
        <v>11</v>
      </c>
      <c r="E347" s="5" t="s">
        <v>12</v>
      </c>
      <c r="F347" s="6" t="n">
        <v>8800</v>
      </c>
      <c r="G347" s="5" t="n">
        <v>3</v>
      </c>
      <c r="H347" s="6" t="n">
        <f aca="false">F347*G347</f>
        <v>26400</v>
      </c>
      <c r="I347" s="5" t="str">
        <f aca="false">INT((DAY(A347)-WEEKDAY(A347)+7+6)/7)&amp;"週"</f>
        <v>3週</v>
      </c>
    </row>
    <row r="348" customFormat="false" ht="13.5" hidden="false" customHeight="false" outlineLevel="0" collapsed="false">
      <c r="A348" s="4" t="n">
        <v>39647</v>
      </c>
      <c r="B348" s="5" t="s">
        <v>9</v>
      </c>
      <c r="C348" s="5" t="s">
        <v>21</v>
      </c>
      <c r="D348" s="5" t="s">
        <v>18</v>
      </c>
      <c r="E348" s="5" t="s">
        <v>22</v>
      </c>
      <c r="F348" s="6" t="n">
        <v>4800</v>
      </c>
      <c r="G348" s="5" t="n">
        <v>19</v>
      </c>
      <c r="H348" s="6" t="n">
        <f aca="false">F348*G348</f>
        <v>91200</v>
      </c>
      <c r="I348" s="5" t="str">
        <f aca="false">INT((DAY(A348)-WEEKDAY(A348)+7+6)/7)&amp;"週"</f>
        <v>3週</v>
      </c>
    </row>
    <row r="349" customFormat="false" ht="13.5" hidden="false" customHeight="false" outlineLevel="0" collapsed="false">
      <c r="A349" s="4" t="n">
        <v>39648</v>
      </c>
      <c r="B349" s="5" t="s">
        <v>25</v>
      </c>
      <c r="C349" s="5" t="s">
        <v>26</v>
      </c>
      <c r="D349" s="5" t="s">
        <v>11</v>
      </c>
      <c r="E349" s="5" t="s">
        <v>22</v>
      </c>
      <c r="F349" s="6" t="n">
        <v>3850</v>
      </c>
      <c r="G349" s="5" t="n">
        <v>5</v>
      </c>
      <c r="H349" s="6" t="n">
        <f aca="false">F349*G349</f>
        <v>19250</v>
      </c>
      <c r="I349" s="5" t="str">
        <f aca="false">INT((DAY(A349)-WEEKDAY(A349)+7+6)/7)&amp;"週"</f>
        <v>3週</v>
      </c>
    </row>
    <row r="350" customFormat="false" ht="13.5" hidden="false" customHeight="false" outlineLevel="0" collapsed="false">
      <c r="A350" s="4" t="n">
        <v>39649</v>
      </c>
      <c r="B350" s="5" t="s">
        <v>23</v>
      </c>
      <c r="C350" s="5" t="s">
        <v>21</v>
      </c>
      <c r="D350" s="5" t="s">
        <v>18</v>
      </c>
      <c r="E350" s="5" t="s">
        <v>22</v>
      </c>
      <c r="F350" s="6" t="n">
        <v>4800</v>
      </c>
      <c r="G350" s="5" t="n">
        <v>7</v>
      </c>
      <c r="H350" s="6" t="n">
        <f aca="false">F350*G350</f>
        <v>33600</v>
      </c>
      <c r="I350" s="5" t="str">
        <f aca="false">INT((DAY(A350)-WEEKDAY(A350)+7+6)/7)&amp;"週"</f>
        <v>4週</v>
      </c>
    </row>
    <row r="351" customFormat="false" ht="13.5" hidden="false" customHeight="false" outlineLevel="0" collapsed="false">
      <c r="A351" s="4" t="n">
        <v>39650</v>
      </c>
      <c r="B351" s="5" t="s">
        <v>20</v>
      </c>
      <c r="C351" s="5" t="s">
        <v>29</v>
      </c>
      <c r="D351" s="5" t="s">
        <v>11</v>
      </c>
      <c r="E351" s="5" t="s">
        <v>15</v>
      </c>
      <c r="F351" s="6" t="n">
        <v>5250</v>
      </c>
      <c r="G351" s="5" t="n">
        <v>2</v>
      </c>
      <c r="H351" s="6" t="n">
        <f aca="false">F351*G351</f>
        <v>10500</v>
      </c>
      <c r="I351" s="5" t="str">
        <f aca="false">INT((DAY(A351)-WEEKDAY(A351)+7+6)/7)&amp;"週"</f>
        <v>4週</v>
      </c>
    </row>
    <row r="352" customFormat="false" ht="13.5" hidden="false" customHeight="false" outlineLevel="0" collapsed="false">
      <c r="A352" s="4" t="n">
        <v>39650</v>
      </c>
      <c r="B352" s="5" t="s">
        <v>13</v>
      </c>
      <c r="C352" s="5" t="s">
        <v>14</v>
      </c>
      <c r="D352" s="5" t="s">
        <v>11</v>
      </c>
      <c r="E352" s="5" t="s">
        <v>15</v>
      </c>
      <c r="F352" s="6" t="n">
        <v>2800</v>
      </c>
      <c r="G352" s="5" t="n">
        <v>7</v>
      </c>
      <c r="H352" s="6" t="n">
        <f aca="false">F352*G352</f>
        <v>19600</v>
      </c>
      <c r="I352" s="5" t="str">
        <f aca="false">INT((DAY(A352)-WEEKDAY(A352)+7+6)/7)&amp;"週"</f>
        <v>4週</v>
      </c>
    </row>
    <row r="353" customFormat="false" ht="13.5" hidden="false" customHeight="false" outlineLevel="0" collapsed="false">
      <c r="A353" s="4" t="n">
        <v>39650</v>
      </c>
      <c r="B353" s="5" t="s">
        <v>20</v>
      </c>
      <c r="C353" s="5" t="s">
        <v>30</v>
      </c>
      <c r="D353" s="5" t="s">
        <v>28</v>
      </c>
      <c r="E353" s="5" t="s">
        <v>22</v>
      </c>
      <c r="F353" s="6" t="n">
        <v>8500</v>
      </c>
      <c r="G353" s="5" t="n">
        <v>5</v>
      </c>
      <c r="H353" s="6" t="n">
        <f aca="false">F353*G353</f>
        <v>42500</v>
      </c>
      <c r="I353" s="5" t="str">
        <f aca="false">INT((DAY(A353)-WEEKDAY(A353)+7+6)/7)&amp;"週"</f>
        <v>4週</v>
      </c>
    </row>
    <row r="354" customFormat="false" ht="13.5" hidden="false" customHeight="false" outlineLevel="0" collapsed="false">
      <c r="A354" s="4" t="n">
        <v>39651</v>
      </c>
      <c r="B354" s="5" t="s">
        <v>9</v>
      </c>
      <c r="C354" s="5" t="s">
        <v>31</v>
      </c>
      <c r="D354" s="5" t="s">
        <v>28</v>
      </c>
      <c r="E354" s="5" t="s">
        <v>15</v>
      </c>
      <c r="F354" s="6" t="n">
        <v>2500</v>
      </c>
      <c r="G354" s="5" t="n">
        <v>9</v>
      </c>
      <c r="H354" s="6" t="n">
        <f aca="false">F354*G354</f>
        <v>22500</v>
      </c>
      <c r="I354" s="5" t="str">
        <f aca="false">INT((DAY(A354)-WEEKDAY(A354)+7+6)/7)&amp;"週"</f>
        <v>4週</v>
      </c>
    </row>
    <row r="355" customFormat="false" ht="13.5" hidden="false" customHeight="false" outlineLevel="0" collapsed="false">
      <c r="A355" s="4" t="n">
        <v>39652</v>
      </c>
      <c r="B355" s="5" t="s">
        <v>20</v>
      </c>
      <c r="C355" s="5" t="s">
        <v>34</v>
      </c>
      <c r="D355" s="5" t="s">
        <v>18</v>
      </c>
      <c r="E355" s="5" t="s">
        <v>22</v>
      </c>
      <c r="F355" s="6" t="n">
        <v>3300</v>
      </c>
      <c r="G355" s="5" t="n">
        <v>4</v>
      </c>
      <c r="H355" s="6" t="n">
        <f aca="false">F355*G355</f>
        <v>13200</v>
      </c>
      <c r="I355" s="5" t="str">
        <f aca="false">INT((DAY(A355)-WEEKDAY(A355)+7+6)/7)&amp;"週"</f>
        <v>4週</v>
      </c>
    </row>
    <row r="356" customFormat="false" ht="13.5" hidden="false" customHeight="false" outlineLevel="0" collapsed="false">
      <c r="A356" s="4" t="n">
        <v>39652</v>
      </c>
      <c r="B356" s="5" t="s">
        <v>16</v>
      </c>
      <c r="C356" s="5" t="s">
        <v>31</v>
      </c>
      <c r="D356" s="5" t="s">
        <v>28</v>
      </c>
      <c r="E356" s="5" t="s">
        <v>15</v>
      </c>
      <c r="F356" s="6" t="n">
        <v>2500</v>
      </c>
      <c r="G356" s="5" t="n">
        <v>12</v>
      </c>
      <c r="H356" s="6" t="n">
        <f aca="false">F356*G356</f>
        <v>30000</v>
      </c>
      <c r="I356" s="5" t="str">
        <f aca="false">INT((DAY(A356)-WEEKDAY(A356)+7+6)/7)&amp;"週"</f>
        <v>4週</v>
      </c>
    </row>
    <row r="357" customFormat="false" ht="13.5" hidden="false" customHeight="false" outlineLevel="0" collapsed="false">
      <c r="A357" s="4" t="n">
        <v>39653</v>
      </c>
      <c r="B357" s="5" t="s">
        <v>23</v>
      </c>
      <c r="C357" s="5" t="s">
        <v>32</v>
      </c>
      <c r="D357" s="5" t="s">
        <v>18</v>
      </c>
      <c r="E357" s="5" t="s">
        <v>12</v>
      </c>
      <c r="F357" s="6" t="n">
        <v>3670</v>
      </c>
      <c r="G357" s="5" t="n">
        <v>17</v>
      </c>
      <c r="H357" s="6" t="n">
        <f aca="false">F357*G357</f>
        <v>62390</v>
      </c>
      <c r="I357" s="5" t="str">
        <f aca="false">INT((DAY(A357)-WEEKDAY(A357)+7+6)/7)&amp;"週"</f>
        <v>4週</v>
      </c>
    </row>
    <row r="358" customFormat="false" ht="13.5" hidden="false" customHeight="false" outlineLevel="0" collapsed="false">
      <c r="A358" s="4" t="n">
        <v>39654</v>
      </c>
      <c r="B358" s="5" t="s">
        <v>9</v>
      </c>
      <c r="C358" s="5" t="s">
        <v>17</v>
      </c>
      <c r="D358" s="5" t="s">
        <v>18</v>
      </c>
      <c r="E358" s="5" t="s">
        <v>15</v>
      </c>
      <c r="F358" s="6" t="n">
        <v>1500</v>
      </c>
      <c r="G358" s="5" t="n">
        <v>18</v>
      </c>
      <c r="H358" s="6" t="n">
        <f aca="false">F358*G358</f>
        <v>27000</v>
      </c>
      <c r="I358" s="5" t="str">
        <f aca="false">INT((DAY(A358)-WEEKDAY(A358)+7+6)/7)&amp;"週"</f>
        <v>4週</v>
      </c>
    </row>
    <row r="359" customFormat="false" ht="13.5" hidden="false" customHeight="false" outlineLevel="0" collapsed="false">
      <c r="A359" s="4" t="n">
        <v>39655</v>
      </c>
      <c r="B359" s="5" t="s">
        <v>9</v>
      </c>
      <c r="C359" s="5" t="s">
        <v>24</v>
      </c>
      <c r="D359" s="5" t="s">
        <v>18</v>
      </c>
      <c r="E359" s="5" t="s">
        <v>22</v>
      </c>
      <c r="F359" s="6" t="n">
        <v>2200</v>
      </c>
      <c r="G359" s="5" t="n">
        <v>11</v>
      </c>
      <c r="H359" s="6" t="n">
        <f aca="false">F359*G359</f>
        <v>24200</v>
      </c>
      <c r="I359" s="5" t="str">
        <f aca="false">INT((DAY(A359)-WEEKDAY(A359)+7+6)/7)&amp;"週"</f>
        <v>4週</v>
      </c>
    </row>
    <row r="360" customFormat="false" ht="13.5" hidden="false" customHeight="false" outlineLevel="0" collapsed="false">
      <c r="A360" s="4" t="n">
        <v>39655</v>
      </c>
      <c r="B360" s="5" t="s">
        <v>23</v>
      </c>
      <c r="C360" s="5" t="s">
        <v>30</v>
      </c>
      <c r="D360" s="5" t="s">
        <v>28</v>
      </c>
      <c r="E360" s="5" t="s">
        <v>22</v>
      </c>
      <c r="F360" s="6" t="n">
        <v>8500</v>
      </c>
      <c r="G360" s="5" t="n">
        <v>19</v>
      </c>
      <c r="H360" s="6" t="n">
        <f aca="false">F360*G360</f>
        <v>161500</v>
      </c>
      <c r="I360" s="5" t="str">
        <f aca="false">INT((DAY(A360)-WEEKDAY(A360)+7+6)/7)&amp;"週"</f>
        <v>4週</v>
      </c>
    </row>
    <row r="361" customFormat="false" ht="13.5" hidden="false" customHeight="false" outlineLevel="0" collapsed="false">
      <c r="A361" s="4" t="n">
        <v>39656</v>
      </c>
      <c r="B361" s="5" t="s">
        <v>20</v>
      </c>
      <c r="C361" s="5" t="s">
        <v>10</v>
      </c>
      <c r="D361" s="5" t="s">
        <v>11</v>
      </c>
      <c r="E361" s="5" t="s">
        <v>12</v>
      </c>
      <c r="F361" s="6" t="n">
        <v>8800</v>
      </c>
      <c r="G361" s="5" t="n">
        <v>7</v>
      </c>
      <c r="H361" s="6" t="n">
        <f aca="false">F361*G361</f>
        <v>61600</v>
      </c>
      <c r="I361" s="5" t="str">
        <f aca="false">INT((DAY(A361)-WEEKDAY(A361)+7+6)/7)&amp;"週"</f>
        <v>5週</v>
      </c>
    </row>
    <row r="362" customFormat="false" ht="13.5" hidden="false" customHeight="false" outlineLevel="0" collapsed="false">
      <c r="A362" s="4" t="n">
        <v>39657</v>
      </c>
      <c r="B362" s="5" t="s">
        <v>23</v>
      </c>
      <c r="C362" s="5" t="s">
        <v>31</v>
      </c>
      <c r="D362" s="5" t="s">
        <v>28</v>
      </c>
      <c r="E362" s="5" t="s">
        <v>15</v>
      </c>
      <c r="F362" s="6" t="n">
        <v>2500</v>
      </c>
      <c r="G362" s="5" t="n">
        <v>18</v>
      </c>
      <c r="H362" s="6" t="n">
        <f aca="false">F362*G362</f>
        <v>45000</v>
      </c>
      <c r="I362" s="5" t="str">
        <f aca="false">INT((DAY(A362)-WEEKDAY(A362)+7+6)/7)&amp;"週"</f>
        <v>5週</v>
      </c>
    </row>
    <row r="363" customFormat="false" ht="13.5" hidden="false" customHeight="false" outlineLevel="0" collapsed="false">
      <c r="A363" s="4" t="n">
        <v>39658</v>
      </c>
      <c r="B363" s="5" t="s">
        <v>23</v>
      </c>
      <c r="C363" s="5" t="s">
        <v>17</v>
      </c>
      <c r="D363" s="5" t="s">
        <v>18</v>
      </c>
      <c r="E363" s="5" t="s">
        <v>15</v>
      </c>
      <c r="F363" s="6" t="n">
        <v>1500</v>
      </c>
      <c r="G363" s="5" t="n">
        <v>15</v>
      </c>
      <c r="H363" s="6" t="n">
        <f aca="false">F363*G363</f>
        <v>22500</v>
      </c>
      <c r="I363" s="5" t="str">
        <f aca="false">INT((DAY(A363)-WEEKDAY(A363)+7+6)/7)&amp;"週"</f>
        <v>5週</v>
      </c>
    </row>
    <row r="364" customFormat="false" ht="13.5" hidden="false" customHeight="false" outlineLevel="0" collapsed="false">
      <c r="A364" s="4" t="n">
        <v>39658</v>
      </c>
      <c r="B364" s="5" t="s">
        <v>25</v>
      </c>
      <c r="C364" s="5" t="s">
        <v>21</v>
      </c>
      <c r="D364" s="5" t="s">
        <v>18</v>
      </c>
      <c r="E364" s="5" t="s">
        <v>22</v>
      </c>
      <c r="F364" s="6" t="n">
        <v>4800</v>
      </c>
      <c r="G364" s="5" t="n">
        <v>5</v>
      </c>
      <c r="H364" s="6" t="n">
        <f aca="false">F364*G364</f>
        <v>24000</v>
      </c>
      <c r="I364" s="5" t="str">
        <f aca="false">INT((DAY(A364)-WEEKDAY(A364)+7+6)/7)&amp;"週"</f>
        <v>5週</v>
      </c>
    </row>
    <row r="365" customFormat="false" ht="13.5" hidden="false" customHeight="false" outlineLevel="0" collapsed="false">
      <c r="A365" s="4" t="n">
        <v>39659</v>
      </c>
      <c r="B365" s="5" t="s">
        <v>9</v>
      </c>
      <c r="C365" s="5" t="s">
        <v>32</v>
      </c>
      <c r="D365" s="5" t="s">
        <v>18</v>
      </c>
      <c r="E365" s="5" t="s">
        <v>12</v>
      </c>
      <c r="F365" s="6" t="n">
        <v>3670</v>
      </c>
      <c r="G365" s="5" t="n">
        <v>11</v>
      </c>
      <c r="H365" s="6" t="n">
        <f aca="false">F365*G365</f>
        <v>40370</v>
      </c>
      <c r="I365" s="5" t="str">
        <f aca="false">INT((DAY(A365)-WEEKDAY(A365)+7+6)/7)&amp;"週"</f>
        <v>5週</v>
      </c>
    </row>
    <row r="366" customFormat="false" ht="13.5" hidden="false" customHeight="false" outlineLevel="0" collapsed="false">
      <c r="A366" s="4" t="n">
        <v>39660</v>
      </c>
      <c r="B366" s="5" t="s">
        <v>23</v>
      </c>
      <c r="C366" s="5" t="s">
        <v>27</v>
      </c>
      <c r="D366" s="5" t="s">
        <v>28</v>
      </c>
      <c r="E366" s="5" t="s">
        <v>12</v>
      </c>
      <c r="F366" s="6" t="n">
        <v>6500</v>
      </c>
      <c r="G366" s="5" t="n">
        <v>16</v>
      </c>
      <c r="H366" s="6" t="n">
        <f aca="false">F366*G366</f>
        <v>104000</v>
      </c>
      <c r="I366" s="5" t="str">
        <f aca="false">INT((DAY(A366)-WEEKDAY(A366)+7+6)/7)&amp;"週"</f>
        <v>5週</v>
      </c>
    </row>
    <row r="367" customFormat="false" ht="13.5" hidden="false" customHeight="false" outlineLevel="0" collapsed="false">
      <c r="A367" s="4" t="n">
        <v>39661</v>
      </c>
      <c r="B367" s="5" t="s">
        <v>25</v>
      </c>
      <c r="C367" s="5" t="s">
        <v>19</v>
      </c>
      <c r="D367" s="5" t="s">
        <v>11</v>
      </c>
      <c r="E367" s="5" t="s">
        <v>12</v>
      </c>
      <c r="F367" s="6" t="n">
        <v>4550</v>
      </c>
      <c r="G367" s="5" t="n">
        <v>20</v>
      </c>
      <c r="H367" s="6" t="n">
        <f aca="false">F367*G367</f>
        <v>91000</v>
      </c>
      <c r="I367" s="5" t="str">
        <f aca="false">INT((DAY(A367)-WEEKDAY(A367)+7+6)/7)&amp;"週"</f>
        <v>1週</v>
      </c>
    </row>
    <row r="368" customFormat="false" ht="13.5" hidden="false" customHeight="false" outlineLevel="0" collapsed="false">
      <c r="A368" s="4" t="n">
        <v>39662</v>
      </c>
      <c r="B368" s="5" t="s">
        <v>13</v>
      </c>
      <c r="C368" s="5" t="s">
        <v>32</v>
      </c>
      <c r="D368" s="5" t="s">
        <v>18</v>
      </c>
      <c r="E368" s="5" t="s">
        <v>12</v>
      </c>
      <c r="F368" s="6" t="n">
        <v>3670</v>
      </c>
      <c r="G368" s="5" t="n">
        <v>13</v>
      </c>
      <c r="H368" s="6" t="n">
        <f aca="false">F368*G368</f>
        <v>47710</v>
      </c>
      <c r="I368" s="5" t="str">
        <f aca="false">INT((DAY(A368)-WEEKDAY(A368)+7+6)/7)&amp;"週"</f>
        <v>1週</v>
      </c>
    </row>
    <row r="369" customFormat="false" ht="13.5" hidden="false" customHeight="false" outlineLevel="0" collapsed="false">
      <c r="A369" s="4" t="n">
        <v>39662</v>
      </c>
      <c r="B369" s="5" t="s">
        <v>13</v>
      </c>
      <c r="C369" s="5" t="s">
        <v>14</v>
      </c>
      <c r="D369" s="5" t="s">
        <v>11</v>
      </c>
      <c r="E369" s="5" t="s">
        <v>15</v>
      </c>
      <c r="F369" s="6" t="n">
        <v>2800</v>
      </c>
      <c r="G369" s="5" t="n">
        <v>16</v>
      </c>
      <c r="H369" s="6" t="n">
        <f aca="false">F369*G369</f>
        <v>44800</v>
      </c>
      <c r="I369" s="5" t="str">
        <f aca="false">INT((DAY(A369)-WEEKDAY(A369)+7+6)/7)&amp;"週"</f>
        <v>1週</v>
      </c>
    </row>
    <row r="370" customFormat="false" ht="13.5" hidden="false" customHeight="false" outlineLevel="0" collapsed="false">
      <c r="A370" s="4" t="n">
        <v>39663</v>
      </c>
      <c r="B370" s="5" t="s">
        <v>16</v>
      </c>
      <c r="C370" s="5" t="s">
        <v>17</v>
      </c>
      <c r="D370" s="5" t="s">
        <v>18</v>
      </c>
      <c r="E370" s="5" t="s">
        <v>15</v>
      </c>
      <c r="F370" s="6" t="n">
        <v>1500</v>
      </c>
      <c r="G370" s="5" t="n">
        <v>15</v>
      </c>
      <c r="H370" s="6" t="n">
        <f aca="false">F370*G370</f>
        <v>22500</v>
      </c>
      <c r="I370" s="5" t="str">
        <f aca="false">INT((DAY(A370)-WEEKDAY(A370)+7+6)/7)&amp;"週"</f>
        <v>2週</v>
      </c>
    </row>
    <row r="371" customFormat="false" ht="13.5" hidden="false" customHeight="false" outlineLevel="0" collapsed="false">
      <c r="A371" s="4" t="n">
        <v>39664</v>
      </c>
      <c r="B371" s="5" t="s">
        <v>25</v>
      </c>
      <c r="C371" s="5" t="s">
        <v>29</v>
      </c>
      <c r="D371" s="5" t="s">
        <v>11</v>
      </c>
      <c r="E371" s="5" t="s">
        <v>15</v>
      </c>
      <c r="F371" s="6" t="n">
        <v>5250</v>
      </c>
      <c r="G371" s="5" t="n">
        <v>7</v>
      </c>
      <c r="H371" s="6" t="n">
        <f aca="false">F371*G371</f>
        <v>36750</v>
      </c>
      <c r="I371" s="5" t="str">
        <f aca="false">INT((DAY(A371)-WEEKDAY(A371)+7+6)/7)&amp;"週"</f>
        <v>2週</v>
      </c>
    </row>
    <row r="372" customFormat="false" ht="13.5" hidden="false" customHeight="false" outlineLevel="0" collapsed="false">
      <c r="A372" s="4" t="n">
        <v>39664</v>
      </c>
      <c r="B372" s="5" t="s">
        <v>13</v>
      </c>
      <c r="C372" s="5" t="s">
        <v>21</v>
      </c>
      <c r="D372" s="5" t="s">
        <v>18</v>
      </c>
      <c r="E372" s="5" t="s">
        <v>22</v>
      </c>
      <c r="F372" s="6" t="n">
        <v>4800</v>
      </c>
      <c r="G372" s="5" t="n">
        <v>14</v>
      </c>
      <c r="H372" s="6" t="n">
        <f aca="false">F372*G372</f>
        <v>67200</v>
      </c>
      <c r="I372" s="5" t="str">
        <f aca="false">INT((DAY(A372)-WEEKDAY(A372)+7+6)/7)&amp;"週"</f>
        <v>2週</v>
      </c>
    </row>
    <row r="373" customFormat="false" ht="13.5" hidden="false" customHeight="false" outlineLevel="0" collapsed="false">
      <c r="A373" s="4" t="n">
        <v>39664</v>
      </c>
      <c r="B373" s="5" t="s">
        <v>25</v>
      </c>
      <c r="C373" s="5" t="s">
        <v>19</v>
      </c>
      <c r="D373" s="5" t="s">
        <v>11</v>
      </c>
      <c r="E373" s="5" t="s">
        <v>12</v>
      </c>
      <c r="F373" s="6" t="n">
        <v>4550</v>
      </c>
      <c r="G373" s="5" t="n">
        <v>10</v>
      </c>
      <c r="H373" s="6" t="n">
        <f aca="false">F373*G373</f>
        <v>45500</v>
      </c>
      <c r="I373" s="5" t="str">
        <f aca="false">INT((DAY(A373)-WEEKDAY(A373)+7+6)/7)&amp;"週"</f>
        <v>2週</v>
      </c>
    </row>
    <row r="374" customFormat="false" ht="13.5" hidden="false" customHeight="false" outlineLevel="0" collapsed="false">
      <c r="A374" s="4" t="n">
        <v>39665</v>
      </c>
      <c r="B374" s="5" t="s">
        <v>20</v>
      </c>
      <c r="C374" s="5" t="s">
        <v>31</v>
      </c>
      <c r="D374" s="5" t="s">
        <v>28</v>
      </c>
      <c r="E374" s="5" t="s">
        <v>15</v>
      </c>
      <c r="F374" s="6" t="n">
        <v>2500</v>
      </c>
      <c r="G374" s="5" t="n">
        <v>19</v>
      </c>
      <c r="H374" s="6" t="n">
        <f aca="false">F374*G374</f>
        <v>47500</v>
      </c>
      <c r="I374" s="5" t="str">
        <f aca="false">INT((DAY(A374)-WEEKDAY(A374)+7+6)/7)&amp;"週"</f>
        <v>2週</v>
      </c>
    </row>
    <row r="375" customFormat="false" ht="13.5" hidden="false" customHeight="false" outlineLevel="0" collapsed="false">
      <c r="A375" s="4" t="n">
        <v>39666</v>
      </c>
      <c r="B375" s="5" t="s">
        <v>16</v>
      </c>
      <c r="C375" s="5" t="s">
        <v>19</v>
      </c>
      <c r="D375" s="5" t="s">
        <v>11</v>
      </c>
      <c r="E375" s="5" t="s">
        <v>12</v>
      </c>
      <c r="F375" s="6" t="n">
        <v>4550</v>
      </c>
      <c r="G375" s="5" t="n">
        <v>16</v>
      </c>
      <c r="H375" s="6" t="n">
        <f aca="false">F375*G375</f>
        <v>72800</v>
      </c>
      <c r="I375" s="5" t="str">
        <f aca="false">INT((DAY(A375)-WEEKDAY(A375)+7+6)/7)&amp;"週"</f>
        <v>2週</v>
      </c>
    </row>
    <row r="376" customFormat="false" ht="13.5" hidden="false" customHeight="false" outlineLevel="0" collapsed="false">
      <c r="A376" s="4" t="n">
        <v>39667</v>
      </c>
      <c r="B376" s="5" t="s">
        <v>9</v>
      </c>
      <c r="C376" s="5" t="s">
        <v>31</v>
      </c>
      <c r="D376" s="5" t="s">
        <v>28</v>
      </c>
      <c r="E376" s="5" t="s">
        <v>15</v>
      </c>
      <c r="F376" s="6" t="n">
        <v>2500</v>
      </c>
      <c r="G376" s="5" t="n">
        <v>2</v>
      </c>
      <c r="H376" s="6" t="n">
        <f aca="false">F376*G376</f>
        <v>5000</v>
      </c>
      <c r="I376" s="5" t="str">
        <f aca="false">INT((DAY(A376)-WEEKDAY(A376)+7+6)/7)&amp;"週"</f>
        <v>2週</v>
      </c>
    </row>
    <row r="377" customFormat="false" ht="13.5" hidden="false" customHeight="false" outlineLevel="0" collapsed="false">
      <c r="A377" s="4" t="n">
        <v>39668</v>
      </c>
      <c r="B377" s="5" t="s">
        <v>13</v>
      </c>
      <c r="C377" s="5" t="s">
        <v>29</v>
      </c>
      <c r="D377" s="5" t="s">
        <v>11</v>
      </c>
      <c r="E377" s="5" t="s">
        <v>15</v>
      </c>
      <c r="F377" s="6" t="n">
        <v>5250</v>
      </c>
      <c r="G377" s="5" t="n">
        <v>2</v>
      </c>
      <c r="H377" s="6" t="n">
        <f aca="false">F377*G377</f>
        <v>10500</v>
      </c>
      <c r="I377" s="5" t="str">
        <f aca="false">INT((DAY(A377)-WEEKDAY(A377)+7+6)/7)&amp;"週"</f>
        <v>2週</v>
      </c>
    </row>
    <row r="378" customFormat="false" ht="13.5" hidden="false" customHeight="false" outlineLevel="0" collapsed="false">
      <c r="A378" s="4" t="n">
        <v>39668</v>
      </c>
      <c r="B378" s="5" t="s">
        <v>13</v>
      </c>
      <c r="C378" s="5" t="s">
        <v>21</v>
      </c>
      <c r="D378" s="5" t="s">
        <v>18</v>
      </c>
      <c r="E378" s="5" t="s">
        <v>22</v>
      </c>
      <c r="F378" s="6" t="n">
        <v>4800</v>
      </c>
      <c r="G378" s="5" t="n">
        <v>3</v>
      </c>
      <c r="H378" s="6" t="n">
        <f aca="false">F378*G378</f>
        <v>14400</v>
      </c>
      <c r="I378" s="5" t="str">
        <f aca="false">INT((DAY(A378)-WEEKDAY(A378)+7+6)/7)&amp;"週"</f>
        <v>2週</v>
      </c>
    </row>
    <row r="379" customFormat="false" ht="13.5" hidden="false" customHeight="false" outlineLevel="0" collapsed="false">
      <c r="A379" s="4" t="n">
        <v>39669</v>
      </c>
      <c r="B379" s="5" t="s">
        <v>16</v>
      </c>
      <c r="C379" s="5" t="s">
        <v>17</v>
      </c>
      <c r="D379" s="5" t="s">
        <v>18</v>
      </c>
      <c r="E379" s="5" t="s">
        <v>15</v>
      </c>
      <c r="F379" s="6" t="n">
        <v>1500</v>
      </c>
      <c r="G379" s="5" t="n">
        <v>2</v>
      </c>
      <c r="H379" s="6" t="n">
        <f aca="false">F379*G379</f>
        <v>3000</v>
      </c>
      <c r="I379" s="5" t="str">
        <f aca="false">INT((DAY(A379)-WEEKDAY(A379)+7+6)/7)&amp;"週"</f>
        <v>2週</v>
      </c>
    </row>
    <row r="380" customFormat="false" ht="13.5" hidden="false" customHeight="false" outlineLevel="0" collapsed="false">
      <c r="A380" s="4" t="n">
        <v>39670</v>
      </c>
      <c r="B380" s="5" t="s">
        <v>23</v>
      </c>
      <c r="C380" s="5" t="s">
        <v>19</v>
      </c>
      <c r="D380" s="5" t="s">
        <v>11</v>
      </c>
      <c r="E380" s="5" t="s">
        <v>12</v>
      </c>
      <c r="F380" s="6" t="n">
        <v>4550</v>
      </c>
      <c r="G380" s="5" t="n">
        <v>5</v>
      </c>
      <c r="H380" s="6" t="n">
        <f aca="false">F380*G380</f>
        <v>22750</v>
      </c>
      <c r="I380" s="5" t="str">
        <f aca="false">INT((DAY(A380)-WEEKDAY(A380)+7+6)/7)&amp;"週"</f>
        <v>3週</v>
      </c>
    </row>
    <row r="381" customFormat="false" ht="13.5" hidden="false" customHeight="false" outlineLevel="0" collapsed="false">
      <c r="A381" s="4" t="n">
        <v>39671</v>
      </c>
      <c r="B381" s="5" t="s">
        <v>13</v>
      </c>
      <c r="C381" s="5" t="s">
        <v>10</v>
      </c>
      <c r="D381" s="5" t="s">
        <v>11</v>
      </c>
      <c r="E381" s="5" t="s">
        <v>12</v>
      </c>
      <c r="F381" s="6" t="n">
        <v>8800</v>
      </c>
      <c r="G381" s="5" t="n">
        <v>4</v>
      </c>
      <c r="H381" s="6" t="n">
        <f aca="false">F381*G381</f>
        <v>35200</v>
      </c>
      <c r="I381" s="5" t="str">
        <f aca="false">INT((DAY(A381)-WEEKDAY(A381)+7+6)/7)&amp;"週"</f>
        <v>3週</v>
      </c>
    </row>
    <row r="382" customFormat="false" ht="13.5" hidden="false" customHeight="false" outlineLevel="0" collapsed="false">
      <c r="A382" s="4" t="n">
        <v>39671</v>
      </c>
      <c r="B382" s="5" t="s">
        <v>16</v>
      </c>
      <c r="C382" s="5" t="s">
        <v>26</v>
      </c>
      <c r="D382" s="5" t="s">
        <v>11</v>
      </c>
      <c r="E382" s="5" t="s">
        <v>22</v>
      </c>
      <c r="F382" s="6" t="n">
        <v>3850</v>
      </c>
      <c r="G382" s="5" t="n">
        <v>9</v>
      </c>
      <c r="H382" s="6" t="n">
        <f aca="false">F382*G382</f>
        <v>34650</v>
      </c>
      <c r="I382" s="5" t="str">
        <f aca="false">INT((DAY(A382)-WEEKDAY(A382)+7+6)/7)&amp;"週"</f>
        <v>3週</v>
      </c>
    </row>
    <row r="383" customFormat="false" ht="13.5" hidden="false" customHeight="false" outlineLevel="0" collapsed="false">
      <c r="A383" s="4" t="n">
        <v>39672</v>
      </c>
      <c r="B383" s="5" t="s">
        <v>25</v>
      </c>
      <c r="C383" s="5" t="s">
        <v>33</v>
      </c>
      <c r="D383" s="5" t="s">
        <v>28</v>
      </c>
      <c r="E383" s="5" t="s">
        <v>22</v>
      </c>
      <c r="F383" s="6" t="n">
        <v>1750</v>
      </c>
      <c r="G383" s="5" t="n">
        <v>9</v>
      </c>
      <c r="H383" s="6" t="n">
        <f aca="false">F383*G383</f>
        <v>15750</v>
      </c>
      <c r="I383" s="5" t="str">
        <f aca="false">INT((DAY(A383)-WEEKDAY(A383)+7+6)/7)&amp;"週"</f>
        <v>3週</v>
      </c>
    </row>
    <row r="384" customFormat="false" ht="13.5" hidden="false" customHeight="false" outlineLevel="0" collapsed="false">
      <c r="A384" s="4" t="n">
        <v>39673</v>
      </c>
      <c r="B384" s="5" t="s">
        <v>16</v>
      </c>
      <c r="C384" s="5" t="s">
        <v>31</v>
      </c>
      <c r="D384" s="5" t="s">
        <v>28</v>
      </c>
      <c r="E384" s="5" t="s">
        <v>15</v>
      </c>
      <c r="F384" s="6" t="n">
        <v>2500</v>
      </c>
      <c r="G384" s="5" t="n">
        <v>4</v>
      </c>
      <c r="H384" s="6" t="n">
        <f aca="false">F384*G384</f>
        <v>10000</v>
      </c>
      <c r="I384" s="5" t="str">
        <f aca="false">INT((DAY(A384)-WEEKDAY(A384)+7+6)/7)&amp;"週"</f>
        <v>3週</v>
      </c>
    </row>
    <row r="385" customFormat="false" ht="13.5" hidden="false" customHeight="false" outlineLevel="0" collapsed="false">
      <c r="A385" s="4" t="n">
        <v>39673</v>
      </c>
      <c r="B385" s="5" t="s">
        <v>13</v>
      </c>
      <c r="C385" s="5" t="s">
        <v>32</v>
      </c>
      <c r="D385" s="5" t="s">
        <v>18</v>
      </c>
      <c r="E385" s="5" t="s">
        <v>12</v>
      </c>
      <c r="F385" s="6" t="n">
        <v>3670</v>
      </c>
      <c r="G385" s="5" t="n">
        <v>12</v>
      </c>
      <c r="H385" s="6" t="n">
        <f aca="false">F385*G385</f>
        <v>44040</v>
      </c>
      <c r="I385" s="5" t="str">
        <f aca="false">INT((DAY(A385)-WEEKDAY(A385)+7+6)/7)&amp;"週"</f>
        <v>3週</v>
      </c>
    </row>
    <row r="386" customFormat="false" ht="13.5" hidden="false" customHeight="false" outlineLevel="0" collapsed="false">
      <c r="A386" s="4" t="n">
        <v>39673</v>
      </c>
      <c r="B386" s="5" t="s">
        <v>13</v>
      </c>
      <c r="C386" s="5" t="s">
        <v>14</v>
      </c>
      <c r="D386" s="5" t="s">
        <v>11</v>
      </c>
      <c r="E386" s="5" t="s">
        <v>15</v>
      </c>
      <c r="F386" s="6" t="n">
        <v>2800</v>
      </c>
      <c r="G386" s="5" t="n">
        <v>18</v>
      </c>
      <c r="H386" s="6" t="n">
        <f aca="false">F386*G386</f>
        <v>50400</v>
      </c>
      <c r="I386" s="5" t="str">
        <f aca="false">INT((DAY(A386)-WEEKDAY(A386)+7+6)/7)&amp;"週"</f>
        <v>3週</v>
      </c>
    </row>
    <row r="387" customFormat="false" ht="13.5" hidden="false" customHeight="false" outlineLevel="0" collapsed="false">
      <c r="A387" s="4" t="n">
        <v>39674</v>
      </c>
      <c r="B387" s="5" t="s">
        <v>16</v>
      </c>
      <c r="C387" s="5" t="s">
        <v>26</v>
      </c>
      <c r="D387" s="5" t="s">
        <v>11</v>
      </c>
      <c r="E387" s="5" t="s">
        <v>22</v>
      </c>
      <c r="F387" s="6" t="n">
        <v>3850</v>
      </c>
      <c r="G387" s="5" t="n">
        <v>5</v>
      </c>
      <c r="H387" s="6" t="n">
        <f aca="false">F387*G387</f>
        <v>19250</v>
      </c>
      <c r="I387" s="5" t="str">
        <f aca="false">INT((DAY(A387)-WEEKDAY(A387)+7+6)/7)&amp;"週"</f>
        <v>3週</v>
      </c>
    </row>
    <row r="388" customFormat="false" ht="13.5" hidden="false" customHeight="false" outlineLevel="0" collapsed="false">
      <c r="A388" s="4" t="n">
        <v>39674</v>
      </c>
      <c r="B388" s="5" t="s">
        <v>13</v>
      </c>
      <c r="C388" s="5" t="s">
        <v>21</v>
      </c>
      <c r="D388" s="5" t="s">
        <v>18</v>
      </c>
      <c r="E388" s="5" t="s">
        <v>22</v>
      </c>
      <c r="F388" s="6" t="n">
        <v>4800</v>
      </c>
      <c r="G388" s="5" t="n">
        <v>14</v>
      </c>
      <c r="H388" s="6" t="n">
        <f aca="false">F388*G388</f>
        <v>67200</v>
      </c>
      <c r="I388" s="5" t="str">
        <f aca="false">INT((DAY(A388)-WEEKDAY(A388)+7+6)/7)&amp;"週"</f>
        <v>3週</v>
      </c>
    </row>
    <row r="389" customFormat="false" ht="13.5" hidden="false" customHeight="false" outlineLevel="0" collapsed="false">
      <c r="A389" s="4" t="n">
        <v>39674</v>
      </c>
      <c r="B389" s="5" t="s">
        <v>25</v>
      </c>
      <c r="C389" s="5" t="s">
        <v>26</v>
      </c>
      <c r="D389" s="5" t="s">
        <v>11</v>
      </c>
      <c r="E389" s="5" t="s">
        <v>22</v>
      </c>
      <c r="F389" s="6" t="n">
        <v>3850</v>
      </c>
      <c r="G389" s="5" t="n">
        <v>11</v>
      </c>
      <c r="H389" s="6" t="n">
        <f aca="false">F389*G389</f>
        <v>42350</v>
      </c>
      <c r="I389" s="5" t="str">
        <f aca="false">INT((DAY(A389)-WEEKDAY(A389)+7+6)/7)&amp;"週"</f>
        <v>3週</v>
      </c>
    </row>
    <row r="390" customFormat="false" ht="13.5" hidden="false" customHeight="false" outlineLevel="0" collapsed="false">
      <c r="A390" s="4" t="n">
        <v>39675</v>
      </c>
      <c r="B390" s="5" t="s">
        <v>20</v>
      </c>
      <c r="C390" s="5" t="s">
        <v>31</v>
      </c>
      <c r="D390" s="5" t="s">
        <v>28</v>
      </c>
      <c r="E390" s="5" t="s">
        <v>15</v>
      </c>
      <c r="F390" s="6" t="n">
        <v>2500</v>
      </c>
      <c r="G390" s="5" t="n">
        <v>17</v>
      </c>
      <c r="H390" s="6" t="n">
        <f aca="false">F390*G390</f>
        <v>42500</v>
      </c>
      <c r="I390" s="5" t="str">
        <f aca="false">INT((DAY(A390)-WEEKDAY(A390)+7+6)/7)&amp;"週"</f>
        <v>3週</v>
      </c>
    </row>
    <row r="391" customFormat="false" ht="13.5" hidden="false" customHeight="false" outlineLevel="0" collapsed="false">
      <c r="A391" s="4" t="n">
        <v>39675</v>
      </c>
      <c r="B391" s="5" t="s">
        <v>16</v>
      </c>
      <c r="C391" s="5" t="s">
        <v>24</v>
      </c>
      <c r="D391" s="5" t="s">
        <v>18</v>
      </c>
      <c r="E391" s="5" t="s">
        <v>22</v>
      </c>
      <c r="F391" s="6" t="n">
        <v>2200</v>
      </c>
      <c r="G391" s="5" t="n">
        <v>19</v>
      </c>
      <c r="H391" s="6" t="n">
        <f aca="false">F391*G391</f>
        <v>41800</v>
      </c>
      <c r="I391" s="5" t="str">
        <f aca="false">INT((DAY(A391)-WEEKDAY(A391)+7+6)/7)&amp;"週"</f>
        <v>3週</v>
      </c>
    </row>
    <row r="392" customFormat="false" ht="13.5" hidden="false" customHeight="false" outlineLevel="0" collapsed="false">
      <c r="A392" s="4" t="n">
        <v>39675</v>
      </c>
      <c r="B392" s="5" t="s">
        <v>25</v>
      </c>
      <c r="C392" s="5" t="s">
        <v>32</v>
      </c>
      <c r="D392" s="5" t="s">
        <v>18</v>
      </c>
      <c r="E392" s="5" t="s">
        <v>12</v>
      </c>
      <c r="F392" s="6" t="n">
        <v>3670</v>
      </c>
      <c r="G392" s="5" t="n">
        <v>8</v>
      </c>
      <c r="H392" s="6" t="n">
        <f aca="false">F392*G392</f>
        <v>29360</v>
      </c>
      <c r="I392" s="5" t="str">
        <f aca="false">INT((DAY(A392)-WEEKDAY(A392)+7+6)/7)&amp;"週"</f>
        <v>3週</v>
      </c>
    </row>
    <row r="393" customFormat="false" ht="13.5" hidden="false" customHeight="false" outlineLevel="0" collapsed="false">
      <c r="A393" s="4" t="n">
        <v>39675</v>
      </c>
      <c r="B393" s="5" t="s">
        <v>20</v>
      </c>
      <c r="C393" s="5" t="s">
        <v>19</v>
      </c>
      <c r="D393" s="5" t="s">
        <v>11</v>
      </c>
      <c r="E393" s="5" t="s">
        <v>12</v>
      </c>
      <c r="F393" s="6" t="n">
        <v>4550</v>
      </c>
      <c r="G393" s="5" t="n">
        <v>18</v>
      </c>
      <c r="H393" s="6" t="n">
        <f aca="false">F393*G393</f>
        <v>81900</v>
      </c>
      <c r="I393" s="5" t="str">
        <f aca="false">INT((DAY(A393)-WEEKDAY(A393)+7+6)/7)&amp;"週"</f>
        <v>3週</v>
      </c>
    </row>
    <row r="394" customFormat="false" ht="13.5" hidden="false" customHeight="false" outlineLevel="0" collapsed="false">
      <c r="A394" s="4" t="n">
        <v>39676</v>
      </c>
      <c r="B394" s="5" t="s">
        <v>9</v>
      </c>
      <c r="C394" s="5" t="s">
        <v>34</v>
      </c>
      <c r="D394" s="5" t="s">
        <v>18</v>
      </c>
      <c r="E394" s="5" t="s">
        <v>22</v>
      </c>
      <c r="F394" s="6" t="n">
        <v>3300</v>
      </c>
      <c r="G394" s="5" t="n">
        <v>11</v>
      </c>
      <c r="H394" s="6" t="n">
        <f aca="false">F394*G394</f>
        <v>36300</v>
      </c>
      <c r="I394" s="5" t="str">
        <f aca="false">INT((DAY(A394)-WEEKDAY(A394)+7+6)/7)&amp;"週"</f>
        <v>3週</v>
      </c>
    </row>
    <row r="395" customFormat="false" ht="13.5" hidden="false" customHeight="false" outlineLevel="0" collapsed="false">
      <c r="A395" s="4" t="n">
        <v>39677</v>
      </c>
      <c r="B395" s="5" t="s">
        <v>9</v>
      </c>
      <c r="C395" s="5" t="s">
        <v>24</v>
      </c>
      <c r="D395" s="5" t="s">
        <v>18</v>
      </c>
      <c r="E395" s="5" t="s">
        <v>22</v>
      </c>
      <c r="F395" s="6" t="n">
        <v>2200</v>
      </c>
      <c r="G395" s="5" t="n">
        <v>6</v>
      </c>
      <c r="H395" s="6" t="n">
        <f aca="false">F395*G395</f>
        <v>13200</v>
      </c>
      <c r="I395" s="5" t="str">
        <f aca="false">INT((DAY(A395)-WEEKDAY(A395)+7+6)/7)&amp;"週"</f>
        <v>4週</v>
      </c>
    </row>
    <row r="396" customFormat="false" ht="13.5" hidden="false" customHeight="false" outlineLevel="0" collapsed="false">
      <c r="A396" s="4" t="n">
        <v>39677</v>
      </c>
      <c r="B396" s="5" t="s">
        <v>20</v>
      </c>
      <c r="C396" s="5" t="s">
        <v>26</v>
      </c>
      <c r="D396" s="5" t="s">
        <v>11</v>
      </c>
      <c r="E396" s="5" t="s">
        <v>22</v>
      </c>
      <c r="F396" s="6" t="n">
        <v>3850</v>
      </c>
      <c r="G396" s="5" t="n">
        <v>19</v>
      </c>
      <c r="H396" s="6" t="n">
        <f aca="false">F396*G396</f>
        <v>73150</v>
      </c>
      <c r="I396" s="5" t="str">
        <f aca="false">INT((DAY(A396)-WEEKDAY(A396)+7+6)/7)&amp;"週"</f>
        <v>4週</v>
      </c>
    </row>
    <row r="397" customFormat="false" ht="13.5" hidden="false" customHeight="false" outlineLevel="0" collapsed="false">
      <c r="A397" s="4" t="n">
        <v>39678</v>
      </c>
      <c r="B397" s="5" t="s">
        <v>20</v>
      </c>
      <c r="C397" s="5" t="s">
        <v>19</v>
      </c>
      <c r="D397" s="5" t="s">
        <v>11</v>
      </c>
      <c r="E397" s="5" t="s">
        <v>12</v>
      </c>
      <c r="F397" s="6" t="n">
        <v>4550</v>
      </c>
      <c r="G397" s="5" t="n">
        <v>19</v>
      </c>
      <c r="H397" s="6" t="n">
        <f aca="false">F397*G397</f>
        <v>86450</v>
      </c>
      <c r="I397" s="5" t="str">
        <f aca="false">INT((DAY(A397)-WEEKDAY(A397)+7+6)/7)&amp;"週"</f>
        <v>4週</v>
      </c>
    </row>
    <row r="398" customFormat="false" ht="13.5" hidden="false" customHeight="false" outlineLevel="0" collapsed="false">
      <c r="A398" s="4" t="n">
        <v>39679</v>
      </c>
      <c r="B398" s="5" t="s">
        <v>13</v>
      </c>
      <c r="C398" s="5" t="s">
        <v>17</v>
      </c>
      <c r="D398" s="5" t="s">
        <v>18</v>
      </c>
      <c r="E398" s="5" t="s">
        <v>15</v>
      </c>
      <c r="F398" s="6" t="n">
        <v>1500</v>
      </c>
      <c r="G398" s="5" t="n">
        <v>6</v>
      </c>
      <c r="H398" s="6" t="n">
        <f aca="false">F398*G398</f>
        <v>9000</v>
      </c>
      <c r="I398" s="5" t="str">
        <f aca="false">INT((DAY(A398)-WEEKDAY(A398)+7+6)/7)&amp;"週"</f>
        <v>4週</v>
      </c>
    </row>
    <row r="399" customFormat="false" ht="13.5" hidden="false" customHeight="false" outlineLevel="0" collapsed="false">
      <c r="A399" s="4" t="n">
        <v>39680</v>
      </c>
      <c r="B399" s="5" t="s">
        <v>16</v>
      </c>
      <c r="C399" s="5" t="s">
        <v>30</v>
      </c>
      <c r="D399" s="5" t="s">
        <v>28</v>
      </c>
      <c r="E399" s="5" t="s">
        <v>22</v>
      </c>
      <c r="F399" s="6" t="n">
        <v>8500</v>
      </c>
      <c r="G399" s="5" t="n">
        <v>9</v>
      </c>
      <c r="H399" s="6" t="n">
        <f aca="false">F399*G399</f>
        <v>76500</v>
      </c>
      <c r="I399" s="5" t="str">
        <f aca="false">INT((DAY(A399)-WEEKDAY(A399)+7+6)/7)&amp;"週"</f>
        <v>4週</v>
      </c>
    </row>
    <row r="400" customFormat="false" ht="13.5" hidden="false" customHeight="false" outlineLevel="0" collapsed="false">
      <c r="A400" s="4" t="n">
        <v>39681</v>
      </c>
      <c r="B400" s="5" t="s">
        <v>25</v>
      </c>
      <c r="C400" s="5" t="s">
        <v>33</v>
      </c>
      <c r="D400" s="5" t="s">
        <v>28</v>
      </c>
      <c r="E400" s="5" t="s">
        <v>22</v>
      </c>
      <c r="F400" s="6" t="n">
        <v>1750</v>
      </c>
      <c r="G400" s="5" t="n">
        <v>9</v>
      </c>
      <c r="H400" s="6" t="n">
        <f aca="false">F400*G400</f>
        <v>15750</v>
      </c>
      <c r="I400" s="5" t="str">
        <f aca="false">INT((DAY(A400)-WEEKDAY(A400)+7+6)/7)&amp;"週"</f>
        <v>4週</v>
      </c>
    </row>
    <row r="401" customFormat="false" ht="13.5" hidden="false" customHeight="false" outlineLevel="0" collapsed="false">
      <c r="A401" s="4" t="n">
        <v>39681</v>
      </c>
      <c r="B401" s="5" t="s">
        <v>23</v>
      </c>
      <c r="C401" s="5" t="s">
        <v>33</v>
      </c>
      <c r="D401" s="5" t="s">
        <v>28</v>
      </c>
      <c r="E401" s="5" t="s">
        <v>22</v>
      </c>
      <c r="F401" s="6" t="n">
        <v>1750</v>
      </c>
      <c r="G401" s="5" t="n">
        <v>9</v>
      </c>
      <c r="H401" s="6" t="n">
        <f aca="false">F401*G401</f>
        <v>15750</v>
      </c>
      <c r="I401" s="5" t="str">
        <f aca="false">INT((DAY(A401)-WEEKDAY(A401)+7+6)/7)&amp;"週"</f>
        <v>4週</v>
      </c>
    </row>
    <row r="402" customFormat="false" ht="13.5" hidden="false" customHeight="false" outlineLevel="0" collapsed="false">
      <c r="A402" s="4" t="n">
        <v>39682</v>
      </c>
      <c r="B402" s="5" t="s">
        <v>9</v>
      </c>
      <c r="C402" s="5" t="s">
        <v>32</v>
      </c>
      <c r="D402" s="5" t="s">
        <v>18</v>
      </c>
      <c r="E402" s="5" t="s">
        <v>12</v>
      </c>
      <c r="F402" s="6" t="n">
        <v>3670</v>
      </c>
      <c r="G402" s="5" t="n">
        <v>12</v>
      </c>
      <c r="H402" s="6" t="n">
        <f aca="false">F402*G402</f>
        <v>44040</v>
      </c>
      <c r="I402" s="5" t="str">
        <f aca="false">INT((DAY(A402)-WEEKDAY(A402)+7+6)/7)&amp;"週"</f>
        <v>4週</v>
      </c>
    </row>
    <row r="403" customFormat="false" ht="13.5" hidden="false" customHeight="false" outlineLevel="0" collapsed="false">
      <c r="A403" s="4" t="n">
        <v>39683</v>
      </c>
      <c r="B403" s="5" t="s">
        <v>23</v>
      </c>
      <c r="C403" s="5" t="s">
        <v>17</v>
      </c>
      <c r="D403" s="5" t="s">
        <v>18</v>
      </c>
      <c r="E403" s="5" t="s">
        <v>15</v>
      </c>
      <c r="F403" s="6" t="n">
        <v>1500</v>
      </c>
      <c r="G403" s="5" t="n">
        <v>14</v>
      </c>
      <c r="H403" s="6" t="n">
        <f aca="false">F403*G403</f>
        <v>21000</v>
      </c>
      <c r="I403" s="5" t="str">
        <f aca="false">INT((DAY(A403)-WEEKDAY(A403)+7+6)/7)&amp;"週"</f>
        <v>4週</v>
      </c>
    </row>
    <row r="404" customFormat="false" ht="13.5" hidden="false" customHeight="false" outlineLevel="0" collapsed="false">
      <c r="A404" s="4" t="n">
        <v>39684</v>
      </c>
      <c r="B404" s="5" t="s">
        <v>16</v>
      </c>
      <c r="C404" s="5" t="s">
        <v>26</v>
      </c>
      <c r="D404" s="5" t="s">
        <v>11</v>
      </c>
      <c r="E404" s="5" t="s">
        <v>22</v>
      </c>
      <c r="F404" s="6" t="n">
        <v>3850</v>
      </c>
      <c r="G404" s="5" t="n">
        <v>5</v>
      </c>
      <c r="H404" s="6" t="n">
        <f aca="false">F404*G404</f>
        <v>19250</v>
      </c>
      <c r="I404" s="5" t="str">
        <f aca="false">INT((DAY(A404)-WEEKDAY(A404)+7+6)/7)&amp;"週"</f>
        <v>5週</v>
      </c>
    </row>
    <row r="405" customFormat="false" ht="13.5" hidden="false" customHeight="false" outlineLevel="0" collapsed="false">
      <c r="A405" s="4" t="n">
        <v>39685</v>
      </c>
      <c r="B405" s="5" t="s">
        <v>9</v>
      </c>
      <c r="C405" s="5" t="s">
        <v>17</v>
      </c>
      <c r="D405" s="5" t="s">
        <v>18</v>
      </c>
      <c r="E405" s="5" t="s">
        <v>15</v>
      </c>
      <c r="F405" s="6" t="n">
        <v>1500</v>
      </c>
      <c r="G405" s="5" t="n">
        <v>15</v>
      </c>
      <c r="H405" s="6" t="n">
        <f aca="false">F405*G405</f>
        <v>22500</v>
      </c>
      <c r="I405" s="5" t="str">
        <f aca="false">INT((DAY(A405)-WEEKDAY(A405)+7+6)/7)&amp;"週"</f>
        <v>5週</v>
      </c>
    </row>
    <row r="406" customFormat="false" ht="13.5" hidden="false" customHeight="false" outlineLevel="0" collapsed="false">
      <c r="A406" s="4" t="n">
        <v>39686</v>
      </c>
      <c r="B406" s="5" t="s">
        <v>13</v>
      </c>
      <c r="C406" s="5" t="s">
        <v>26</v>
      </c>
      <c r="D406" s="5" t="s">
        <v>11</v>
      </c>
      <c r="E406" s="5" t="s">
        <v>22</v>
      </c>
      <c r="F406" s="6" t="n">
        <v>3850</v>
      </c>
      <c r="G406" s="5" t="n">
        <v>2</v>
      </c>
      <c r="H406" s="6" t="n">
        <f aca="false">F406*G406</f>
        <v>7700</v>
      </c>
      <c r="I406" s="5" t="str">
        <f aca="false">INT((DAY(A406)-WEEKDAY(A406)+7+6)/7)&amp;"週"</f>
        <v>5週</v>
      </c>
    </row>
    <row r="407" customFormat="false" ht="13.5" hidden="false" customHeight="false" outlineLevel="0" collapsed="false">
      <c r="A407" s="4" t="n">
        <v>39687</v>
      </c>
      <c r="B407" s="5" t="s">
        <v>20</v>
      </c>
      <c r="C407" s="5" t="s">
        <v>19</v>
      </c>
      <c r="D407" s="5" t="s">
        <v>11</v>
      </c>
      <c r="E407" s="5" t="s">
        <v>12</v>
      </c>
      <c r="F407" s="6" t="n">
        <v>4550</v>
      </c>
      <c r="G407" s="5" t="n">
        <v>3</v>
      </c>
      <c r="H407" s="6" t="n">
        <f aca="false">F407*G407</f>
        <v>13650</v>
      </c>
      <c r="I407" s="5" t="str">
        <f aca="false">INT((DAY(A407)-WEEKDAY(A407)+7+6)/7)&amp;"週"</f>
        <v>5週</v>
      </c>
    </row>
    <row r="408" customFormat="false" ht="13.5" hidden="false" customHeight="false" outlineLevel="0" collapsed="false">
      <c r="A408" s="4" t="n">
        <v>39687</v>
      </c>
      <c r="B408" s="5" t="s">
        <v>9</v>
      </c>
      <c r="C408" s="5" t="s">
        <v>14</v>
      </c>
      <c r="D408" s="5" t="s">
        <v>11</v>
      </c>
      <c r="E408" s="5" t="s">
        <v>15</v>
      </c>
      <c r="F408" s="6" t="n">
        <v>2800</v>
      </c>
      <c r="G408" s="5" t="n">
        <v>20</v>
      </c>
      <c r="H408" s="6" t="n">
        <f aca="false">F408*G408</f>
        <v>56000</v>
      </c>
      <c r="I408" s="5" t="str">
        <f aca="false">INT((DAY(A408)-WEEKDAY(A408)+7+6)/7)&amp;"週"</f>
        <v>5週</v>
      </c>
    </row>
    <row r="409" customFormat="false" ht="13.5" hidden="false" customHeight="false" outlineLevel="0" collapsed="false">
      <c r="A409" s="4" t="n">
        <v>39688</v>
      </c>
      <c r="B409" s="5" t="s">
        <v>25</v>
      </c>
      <c r="C409" s="5" t="s">
        <v>26</v>
      </c>
      <c r="D409" s="5" t="s">
        <v>11</v>
      </c>
      <c r="E409" s="5" t="s">
        <v>22</v>
      </c>
      <c r="F409" s="6" t="n">
        <v>3850</v>
      </c>
      <c r="G409" s="5" t="n">
        <v>3</v>
      </c>
      <c r="H409" s="6" t="n">
        <f aca="false">F409*G409</f>
        <v>11550</v>
      </c>
      <c r="I409" s="5" t="str">
        <f aca="false">INT((DAY(A409)-WEEKDAY(A409)+7+6)/7)&amp;"週"</f>
        <v>5週</v>
      </c>
    </row>
    <row r="410" customFormat="false" ht="13.5" hidden="false" customHeight="false" outlineLevel="0" collapsed="false">
      <c r="A410" s="4" t="n">
        <v>39689</v>
      </c>
      <c r="B410" s="5" t="s">
        <v>13</v>
      </c>
      <c r="C410" s="5" t="s">
        <v>17</v>
      </c>
      <c r="D410" s="5" t="s">
        <v>18</v>
      </c>
      <c r="E410" s="5" t="s">
        <v>15</v>
      </c>
      <c r="F410" s="6" t="n">
        <v>1500</v>
      </c>
      <c r="G410" s="5" t="n">
        <v>4</v>
      </c>
      <c r="H410" s="6" t="n">
        <f aca="false">F410*G410</f>
        <v>6000</v>
      </c>
      <c r="I410" s="5" t="str">
        <f aca="false">INT((DAY(A410)-WEEKDAY(A410)+7+6)/7)&amp;"週"</f>
        <v>5週</v>
      </c>
    </row>
    <row r="411" customFormat="false" ht="13.5" hidden="false" customHeight="false" outlineLevel="0" collapsed="false">
      <c r="A411" s="4" t="n">
        <v>39690</v>
      </c>
      <c r="B411" s="5" t="s">
        <v>13</v>
      </c>
      <c r="C411" s="5" t="s">
        <v>17</v>
      </c>
      <c r="D411" s="5" t="s">
        <v>18</v>
      </c>
      <c r="E411" s="5" t="s">
        <v>15</v>
      </c>
      <c r="F411" s="6" t="n">
        <v>1500</v>
      </c>
      <c r="G411" s="5" t="n">
        <v>3</v>
      </c>
      <c r="H411" s="6" t="n">
        <f aca="false">F411*G411</f>
        <v>4500</v>
      </c>
      <c r="I411" s="5" t="str">
        <f aca="false">INT((DAY(A411)-WEEKDAY(A411)+7+6)/7)&amp;"週"</f>
        <v>5週</v>
      </c>
    </row>
    <row r="412" customFormat="false" ht="13.5" hidden="false" customHeight="false" outlineLevel="0" collapsed="false">
      <c r="A412" s="4" t="n">
        <v>39690</v>
      </c>
      <c r="B412" s="5" t="s">
        <v>9</v>
      </c>
      <c r="C412" s="5" t="s">
        <v>33</v>
      </c>
      <c r="D412" s="5" t="s">
        <v>28</v>
      </c>
      <c r="E412" s="5" t="s">
        <v>22</v>
      </c>
      <c r="F412" s="6" t="n">
        <v>1750</v>
      </c>
      <c r="G412" s="5" t="n">
        <v>2</v>
      </c>
      <c r="H412" s="6" t="n">
        <f aca="false">F412*G412</f>
        <v>3500</v>
      </c>
      <c r="I412" s="5" t="str">
        <f aca="false">INT((DAY(A412)-WEEKDAY(A412)+7+6)/7)&amp;"週"</f>
        <v>5週</v>
      </c>
    </row>
    <row r="413" customFormat="false" ht="13.5" hidden="false" customHeight="false" outlineLevel="0" collapsed="false">
      <c r="A413" s="4" t="n">
        <v>39691</v>
      </c>
      <c r="B413" s="5" t="s">
        <v>9</v>
      </c>
      <c r="C413" s="5" t="s">
        <v>24</v>
      </c>
      <c r="D413" s="5" t="s">
        <v>18</v>
      </c>
      <c r="E413" s="5" t="s">
        <v>22</v>
      </c>
      <c r="F413" s="6" t="n">
        <v>2200</v>
      </c>
      <c r="G413" s="5" t="n">
        <v>13</v>
      </c>
      <c r="H413" s="6" t="n">
        <f aca="false">F413*G413</f>
        <v>28600</v>
      </c>
      <c r="I413" s="5" t="str">
        <f aca="false">INT((DAY(A413)-WEEKDAY(A413)+7+6)/7)&amp;"週"</f>
        <v>6週</v>
      </c>
    </row>
    <row r="414" customFormat="false" ht="13.5" hidden="false" customHeight="false" outlineLevel="0" collapsed="false">
      <c r="A414" s="4" t="n">
        <v>39692</v>
      </c>
      <c r="B414" s="5" t="s">
        <v>13</v>
      </c>
      <c r="C414" s="5" t="s">
        <v>31</v>
      </c>
      <c r="D414" s="5" t="s">
        <v>28</v>
      </c>
      <c r="E414" s="5" t="s">
        <v>15</v>
      </c>
      <c r="F414" s="6" t="n">
        <v>2500</v>
      </c>
      <c r="G414" s="5" t="n">
        <v>15</v>
      </c>
      <c r="H414" s="6" t="n">
        <f aca="false">F414*G414</f>
        <v>37500</v>
      </c>
      <c r="I414" s="5" t="str">
        <f aca="false">INT((DAY(A414)-WEEKDAY(A414)+7+6)/7)&amp;"週"</f>
        <v>1週</v>
      </c>
    </row>
    <row r="415" customFormat="false" ht="13.5" hidden="false" customHeight="false" outlineLevel="0" collapsed="false">
      <c r="A415" s="4" t="n">
        <v>39693</v>
      </c>
      <c r="B415" s="5" t="s">
        <v>13</v>
      </c>
      <c r="C415" s="5" t="s">
        <v>24</v>
      </c>
      <c r="D415" s="5" t="s">
        <v>18</v>
      </c>
      <c r="E415" s="5" t="s">
        <v>22</v>
      </c>
      <c r="F415" s="6" t="n">
        <v>2200</v>
      </c>
      <c r="G415" s="5" t="n">
        <v>6</v>
      </c>
      <c r="H415" s="6" t="n">
        <f aca="false">F415*G415</f>
        <v>13200</v>
      </c>
      <c r="I415" s="5" t="str">
        <f aca="false">INT((DAY(A415)-WEEKDAY(A415)+7+6)/7)&amp;"週"</f>
        <v>1週</v>
      </c>
    </row>
    <row r="416" customFormat="false" ht="13.5" hidden="false" customHeight="false" outlineLevel="0" collapsed="false">
      <c r="A416" s="4" t="n">
        <v>39693</v>
      </c>
      <c r="B416" s="5" t="s">
        <v>16</v>
      </c>
      <c r="C416" s="5" t="s">
        <v>17</v>
      </c>
      <c r="D416" s="5" t="s">
        <v>18</v>
      </c>
      <c r="E416" s="5" t="s">
        <v>15</v>
      </c>
      <c r="F416" s="6" t="n">
        <v>1500</v>
      </c>
      <c r="G416" s="5" t="n">
        <v>6</v>
      </c>
      <c r="H416" s="6" t="n">
        <f aca="false">F416*G416</f>
        <v>9000</v>
      </c>
      <c r="I416" s="5" t="str">
        <f aca="false">INT((DAY(A416)-WEEKDAY(A416)+7+6)/7)&amp;"週"</f>
        <v>1週</v>
      </c>
    </row>
    <row r="417" customFormat="false" ht="13.5" hidden="false" customHeight="false" outlineLevel="0" collapsed="false">
      <c r="A417" s="4" t="n">
        <v>39693</v>
      </c>
      <c r="B417" s="5" t="s">
        <v>13</v>
      </c>
      <c r="C417" s="5" t="s">
        <v>14</v>
      </c>
      <c r="D417" s="5" t="s">
        <v>11</v>
      </c>
      <c r="E417" s="5" t="s">
        <v>15</v>
      </c>
      <c r="F417" s="6" t="n">
        <v>2800</v>
      </c>
      <c r="G417" s="5" t="n">
        <v>18</v>
      </c>
      <c r="H417" s="6" t="n">
        <f aca="false">F417*G417</f>
        <v>50400</v>
      </c>
      <c r="I417" s="5" t="str">
        <f aca="false">INT((DAY(A417)-WEEKDAY(A417)+7+6)/7)&amp;"週"</f>
        <v>1週</v>
      </c>
    </row>
    <row r="418" customFormat="false" ht="13.5" hidden="false" customHeight="false" outlineLevel="0" collapsed="false">
      <c r="A418" s="4" t="n">
        <v>39694</v>
      </c>
      <c r="B418" s="5" t="s">
        <v>9</v>
      </c>
      <c r="C418" s="5" t="s">
        <v>34</v>
      </c>
      <c r="D418" s="5" t="s">
        <v>18</v>
      </c>
      <c r="E418" s="5" t="s">
        <v>22</v>
      </c>
      <c r="F418" s="6" t="n">
        <v>3300</v>
      </c>
      <c r="G418" s="5" t="n">
        <v>12</v>
      </c>
      <c r="H418" s="6" t="n">
        <f aca="false">F418*G418</f>
        <v>39600</v>
      </c>
      <c r="I418" s="5" t="str">
        <f aca="false">INT((DAY(A418)-WEEKDAY(A418)+7+6)/7)&amp;"週"</f>
        <v>1週</v>
      </c>
    </row>
    <row r="419" customFormat="false" ht="13.5" hidden="false" customHeight="false" outlineLevel="0" collapsed="false">
      <c r="A419" s="4" t="n">
        <v>39695</v>
      </c>
      <c r="B419" s="5" t="s">
        <v>25</v>
      </c>
      <c r="C419" s="5" t="s">
        <v>31</v>
      </c>
      <c r="D419" s="5" t="s">
        <v>28</v>
      </c>
      <c r="E419" s="5" t="s">
        <v>15</v>
      </c>
      <c r="F419" s="6" t="n">
        <v>2500</v>
      </c>
      <c r="G419" s="5" t="n">
        <v>8</v>
      </c>
      <c r="H419" s="6" t="n">
        <f aca="false">F419*G419</f>
        <v>20000</v>
      </c>
      <c r="I419" s="5" t="str">
        <f aca="false">INT((DAY(A419)-WEEKDAY(A419)+7+6)/7)&amp;"週"</f>
        <v>1週</v>
      </c>
    </row>
    <row r="420" customFormat="false" ht="13.5" hidden="false" customHeight="false" outlineLevel="0" collapsed="false">
      <c r="A420" s="4" t="n">
        <v>39695</v>
      </c>
      <c r="B420" s="5" t="s">
        <v>9</v>
      </c>
      <c r="C420" s="5" t="s">
        <v>10</v>
      </c>
      <c r="D420" s="5" t="s">
        <v>11</v>
      </c>
      <c r="E420" s="5" t="s">
        <v>12</v>
      </c>
      <c r="F420" s="6" t="n">
        <v>8800</v>
      </c>
      <c r="G420" s="5" t="n">
        <v>20</v>
      </c>
      <c r="H420" s="6" t="n">
        <f aca="false">F420*G420</f>
        <v>176000</v>
      </c>
      <c r="I420" s="5" t="str">
        <f aca="false">INT((DAY(A420)-WEEKDAY(A420)+7+6)/7)&amp;"週"</f>
        <v>1週</v>
      </c>
    </row>
    <row r="421" customFormat="false" ht="13.5" hidden="false" customHeight="false" outlineLevel="0" collapsed="false">
      <c r="A421" s="4" t="n">
        <v>39696</v>
      </c>
      <c r="B421" s="5" t="s">
        <v>9</v>
      </c>
      <c r="C421" s="5" t="s">
        <v>14</v>
      </c>
      <c r="D421" s="5" t="s">
        <v>11</v>
      </c>
      <c r="E421" s="5" t="s">
        <v>15</v>
      </c>
      <c r="F421" s="6" t="n">
        <v>2800</v>
      </c>
      <c r="G421" s="5" t="n">
        <v>2</v>
      </c>
      <c r="H421" s="6" t="n">
        <f aca="false">F421*G421</f>
        <v>5600</v>
      </c>
      <c r="I421" s="5" t="str">
        <f aca="false">INT((DAY(A421)-WEEKDAY(A421)+7+6)/7)&amp;"週"</f>
        <v>1週</v>
      </c>
    </row>
    <row r="422" customFormat="false" ht="13.5" hidden="false" customHeight="false" outlineLevel="0" collapsed="false">
      <c r="A422" s="4" t="n">
        <v>39696</v>
      </c>
      <c r="B422" s="5" t="s">
        <v>25</v>
      </c>
      <c r="C422" s="5" t="s">
        <v>26</v>
      </c>
      <c r="D422" s="5" t="s">
        <v>11</v>
      </c>
      <c r="E422" s="5" t="s">
        <v>22</v>
      </c>
      <c r="F422" s="6" t="n">
        <v>3850</v>
      </c>
      <c r="G422" s="5" t="n">
        <v>8</v>
      </c>
      <c r="H422" s="6" t="n">
        <f aca="false">F422*G422</f>
        <v>30800</v>
      </c>
      <c r="I422" s="5" t="str">
        <f aca="false">INT((DAY(A422)-WEEKDAY(A422)+7+6)/7)&amp;"週"</f>
        <v>1週</v>
      </c>
    </row>
    <row r="423" customFormat="false" ht="13.5" hidden="false" customHeight="false" outlineLevel="0" collapsed="false">
      <c r="A423" s="4" t="n">
        <v>39697</v>
      </c>
      <c r="B423" s="5" t="s">
        <v>23</v>
      </c>
      <c r="C423" s="5" t="s">
        <v>17</v>
      </c>
      <c r="D423" s="5" t="s">
        <v>18</v>
      </c>
      <c r="E423" s="5" t="s">
        <v>15</v>
      </c>
      <c r="F423" s="6" t="n">
        <v>1500</v>
      </c>
      <c r="G423" s="5" t="n">
        <v>6</v>
      </c>
      <c r="H423" s="6" t="n">
        <f aca="false">F423*G423</f>
        <v>9000</v>
      </c>
      <c r="I423" s="5" t="str">
        <f aca="false">INT((DAY(A423)-WEEKDAY(A423)+7+6)/7)&amp;"週"</f>
        <v>1週</v>
      </c>
    </row>
    <row r="424" customFormat="false" ht="13.5" hidden="false" customHeight="false" outlineLevel="0" collapsed="false">
      <c r="A424" s="4" t="n">
        <v>39698</v>
      </c>
      <c r="B424" s="5" t="s">
        <v>23</v>
      </c>
      <c r="C424" s="5" t="s">
        <v>14</v>
      </c>
      <c r="D424" s="5" t="s">
        <v>11</v>
      </c>
      <c r="E424" s="5" t="s">
        <v>15</v>
      </c>
      <c r="F424" s="6" t="n">
        <v>2800</v>
      </c>
      <c r="G424" s="5" t="n">
        <v>17</v>
      </c>
      <c r="H424" s="6" t="n">
        <f aca="false">F424*G424</f>
        <v>47600</v>
      </c>
      <c r="I424" s="5" t="str">
        <f aca="false">INT((DAY(A424)-WEEKDAY(A424)+7+6)/7)&amp;"週"</f>
        <v>2週</v>
      </c>
    </row>
    <row r="425" customFormat="false" ht="13.5" hidden="false" customHeight="false" outlineLevel="0" collapsed="false">
      <c r="A425" s="4" t="n">
        <v>39699</v>
      </c>
      <c r="B425" s="5" t="s">
        <v>20</v>
      </c>
      <c r="C425" s="5" t="s">
        <v>32</v>
      </c>
      <c r="D425" s="5" t="s">
        <v>18</v>
      </c>
      <c r="E425" s="5" t="s">
        <v>12</v>
      </c>
      <c r="F425" s="6" t="n">
        <v>3670</v>
      </c>
      <c r="G425" s="5" t="n">
        <v>15</v>
      </c>
      <c r="H425" s="6" t="n">
        <f aca="false">F425*G425</f>
        <v>55050</v>
      </c>
      <c r="I425" s="5" t="str">
        <f aca="false">INT((DAY(A425)-WEEKDAY(A425)+7+6)/7)&amp;"週"</f>
        <v>2週</v>
      </c>
    </row>
    <row r="426" customFormat="false" ht="13.5" hidden="false" customHeight="false" outlineLevel="0" collapsed="false">
      <c r="A426" s="4" t="n">
        <v>39699</v>
      </c>
      <c r="B426" s="5" t="s">
        <v>9</v>
      </c>
      <c r="C426" s="5" t="s">
        <v>26</v>
      </c>
      <c r="D426" s="5" t="s">
        <v>11</v>
      </c>
      <c r="E426" s="5" t="s">
        <v>22</v>
      </c>
      <c r="F426" s="6" t="n">
        <v>3850</v>
      </c>
      <c r="G426" s="5" t="n">
        <v>4</v>
      </c>
      <c r="H426" s="6" t="n">
        <f aca="false">F426*G426</f>
        <v>15400</v>
      </c>
      <c r="I426" s="5" t="str">
        <f aca="false">INT((DAY(A426)-WEEKDAY(A426)+7+6)/7)&amp;"週"</f>
        <v>2週</v>
      </c>
    </row>
    <row r="427" customFormat="false" ht="13.5" hidden="false" customHeight="false" outlineLevel="0" collapsed="false">
      <c r="A427" s="4" t="n">
        <v>39700</v>
      </c>
      <c r="B427" s="5" t="s">
        <v>16</v>
      </c>
      <c r="C427" s="5" t="s">
        <v>19</v>
      </c>
      <c r="D427" s="5" t="s">
        <v>11</v>
      </c>
      <c r="E427" s="5" t="s">
        <v>12</v>
      </c>
      <c r="F427" s="6" t="n">
        <v>4550</v>
      </c>
      <c r="G427" s="5" t="n">
        <v>8</v>
      </c>
      <c r="H427" s="6" t="n">
        <f aca="false">F427*G427</f>
        <v>36400</v>
      </c>
      <c r="I427" s="5" t="str">
        <f aca="false">INT((DAY(A427)-WEEKDAY(A427)+7+6)/7)&amp;"週"</f>
        <v>2週</v>
      </c>
    </row>
    <row r="428" customFormat="false" ht="13.5" hidden="false" customHeight="false" outlineLevel="0" collapsed="false">
      <c r="A428" s="4" t="n">
        <v>39701</v>
      </c>
      <c r="B428" s="5" t="s">
        <v>13</v>
      </c>
      <c r="C428" s="5" t="s">
        <v>14</v>
      </c>
      <c r="D428" s="5" t="s">
        <v>11</v>
      </c>
      <c r="E428" s="5" t="s">
        <v>15</v>
      </c>
      <c r="F428" s="6" t="n">
        <v>2800</v>
      </c>
      <c r="G428" s="5" t="n">
        <v>6</v>
      </c>
      <c r="H428" s="6" t="n">
        <f aca="false">F428*G428</f>
        <v>16800</v>
      </c>
      <c r="I428" s="5" t="str">
        <f aca="false">INT((DAY(A428)-WEEKDAY(A428)+7+6)/7)&amp;"週"</f>
        <v>2週</v>
      </c>
    </row>
    <row r="429" customFormat="false" ht="13.5" hidden="false" customHeight="false" outlineLevel="0" collapsed="false">
      <c r="A429" s="4" t="n">
        <v>39701</v>
      </c>
      <c r="B429" s="5" t="s">
        <v>23</v>
      </c>
      <c r="C429" s="5" t="s">
        <v>26</v>
      </c>
      <c r="D429" s="5" t="s">
        <v>11</v>
      </c>
      <c r="E429" s="5" t="s">
        <v>22</v>
      </c>
      <c r="F429" s="6" t="n">
        <v>3850</v>
      </c>
      <c r="G429" s="5" t="n">
        <v>11</v>
      </c>
      <c r="H429" s="6" t="n">
        <f aca="false">F429*G429</f>
        <v>42350</v>
      </c>
      <c r="I429" s="5" t="str">
        <f aca="false">INT((DAY(A429)-WEEKDAY(A429)+7+6)/7)&amp;"週"</f>
        <v>2週</v>
      </c>
    </row>
    <row r="430" customFormat="false" ht="13.5" hidden="false" customHeight="false" outlineLevel="0" collapsed="false">
      <c r="A430" s="4" t="n">
        <v>39702</v>
      </c>
      <c r="B430" s="5" t="s">
        <v>20</v>
      </c>
      <c r="C430" s="5" t="s">
        <v>19</v>
      </c>
      <c r="D430" s="5" t="s">
        <v>11</v>
      </c>
      <c r="E430" s="5" t="s">
        <v>12</v>
      </c>
      <c r="F430" s="6" t="n">
        <v>4550</v>
      </c>
      <c r="G430" s="5" t="n">
        <v>14</v>
      </c>
      <c r="H430" s="6" t="n">
        <f aca="false">F430*G430</f>
        <v>63700</v>
      </c>
      <c r="I430" s="5" t="str">
        <f aca="false">INT((DAY(A430)-WEEKDAY(A430)+7+6)/7)&amp;"週"</f>
        <v>2週</v>
      </c>
    </row>
    <row r="431" customFormat="false" ht="13.5" hidden="false" customHeight="false" outlineLevel="0" collapsed="false">
      <c r="A431" s="4" t="n">
        <v>39702</v>
      </c>
      <c r="B431" s="5" t="s">
        <v>23</v>
      </c>
      <c r="C431" s="5" t="s">
        <v>14</v>
      </c>
      <c r="D431" s="5" t="s">
        <v>11</v>
      </c>
      <c r="E431" s="5" t="s">
        <v>15</v>
      </c>
      <c r="F431" s="6" t="n">
        <v>2800</v>
      </c>
      <c r="G431" s="5" t="n">
        <v>4</v>
      </c>
      <c r="H431" s="6" t="n">
        <f aca="false">F431*G431</f>
        <v>11200</v>
      </c>
      <c r="I431" s="5" t="str">
        <f aca="false">INT((DAY(A431)-WEEKDAY(A431)+7+6)/7)&amp;"週"</f>
        <v>2週</v>
      </c>
    </row>
    <row r="432" customFormat="false" ht="13.5" hidden="false" customHeight="false" outlineLevel="0" collapsed="false">
      <c r="A432" s="4" t="n">
        <v>39703</v>
      </c>
      <c r="B432" s="5" t="s">
        <v>20</v>
      </c>
      <c r="C432" s="5" t="s">
        <v>10</v>
      </c>
      <c r="D432" s="5" t="s">
        <v>11</v>
      </c>
      <c r="E432" s="5" t="s">
        <v>12</v>
      </c>
      <c r="F432" s="6" t="n">
        <v>8800</v>
      </c>
      <c r="G432" s="5" t="n">
        <v>19</v>
      </c>
      <c r="H432" s="6" t="n">
        <f aca="false">F432*G432</f>
        <v>167200</v>
      </c>
      <c r="I432" s="5" t="str">
        <f aca="false">INT((DAY(A432)-WEEKDAY(A432)+7+6)/7)&amp;"週"</f>
        <v>2週</v>
      </c>
    </row>
    <row r="433" customFormat="false" ht="13.5" hidden="false" customHeight="false" outlineLevel="0" collapsed="false">
      <c r="A433" s="4" t="n">
        <v>39704</v>
      </c>
      <c r="B433" s="5" t="s">
        <v>16</v>
      </c>
      <c r="C433" s="5" t="s">
        <v>19</v>
      </c>
      <c r="D433" s="5" t="s">
        <v>11</v>
      </c>
      <c r="E433" s="5" t="s">
        <v>12</v>
      </c>
      <c r="F433" s="6" t="n">
        <v>4550</v>
      </c>
      <c r="G433" s="5" t="n">
        <v>13</v>
      </c>
      <c r="H433" s="6" t="n">
        <f aca="false">F433*G433</f>
        <v>59150</v>
      </c>
      <c r="I433" s="5" t="str">
        <f aca="false">INT((DAY(A433)-WEEKDAY(A433)+7+6)/7)&amp;"週"</f>
        <v>2週</v>
      </c>
    </row>
    <row r="434" customFormat="false" ht="13.5" hidden="false" customHeight="false" outlineLevel="0" collapsed="false">
      <c r="A434" s="4" t="n">
        <v>39705</v>
      </c>
      <c r="B434" s="5" t="s">
        <v>13</v>
      </c>
      <c r="C434" s="5" t="s">
        <v>31</v>
      </c>
      <c r="D434" s="5" t="s">
        <v>28</v>
      </c>
      <c r="E434" s="5" t="s">
        <v>15</v>
      </c>
      <c r="F434" s="6" t="n">
        <v>2500</v>
      </c>
      <c r="G434" s="5" t="n">
        <v>12</v>
      </c>
      <c r="H434" s="6" t="n">
        <f aca="false">F434*G434</f>
        <v>30000</v>
      </c>
      <c r="I434" s="5" t="str">
        <f aca="false">INT((DAY(A434)-WEEKDAY(A434)+7+6)/7)&amp;"週"</f>
        <v>3週</v>
      </c>
    </row>
    <row r="435" customFormat="false" ht="13.5" hidden="false" customHeight="false" outlineLevel="0" collapsed="false">
      <c r="A435" s="4" t="n">
        <v>39706</v>
      </c>
      <c r="B435" s="5" t="s">
        <v>25</v>
      </c>
      <c r="C435" s="5" t="s">
        <v>10</v>
      </c>
      <c r="D435" s="5" t="s">
        <v>11</v>
      </c>
      <c r="E435" s="5" t="s">
        <v>12</v>
      </c>
      <c r="F435" s="6" t="n">
        <v>8800</v>
      </c>
      <c r="G435" s="5" t="n">
        <v>6</v>
      </c>
      <c r="H435" s="6" t="n">
        <f aca="false">F435*G435</f>
        <v>52800</v>
      </c>
      <c r="I435" s="5" t="str">
        <f aca="false">INT((DAY(A435)-WEEKDAY(A435)+7+6)/7)&amp;"週"</f>
        <v>3週</v>
      </c>
    </row>
    <row r="436" customFormat="false" ht="13.5" hidden="false" customHeight="false" outlineLevel="0" collapsed="false">
      <c r="A436" s="4" t="n">
        <v>39706</v>
      </c>
      <c r="B436" s="5" t="s">
        <v>16</v>
      </c>
      <c r="C436" s="5" t="s">
        <v>17</v>
      </c>
      <c r="D436" s="5" t="s">
        <v>18</v>
      </c>
      <c r="E436" s="5" t="s">
        <v>15</v>
      </c>
      <c r="F436" s="6" t="n">
        <v>1500</v>
      </c>
      <c r="G436" s="5" t="n">
        <v>14</v>
      </c>
      <c r="H436" s="6" t="n">
        <f aca="false">F436*G436</f>
        <v>21000</v>
      </c>
      <c r="I436" s="5" t="str">
        <f aca="false">INT((DAY(A436)-WEEKDAY(A436)+7+6)/7)&amp;"週"</f>
        <v>3週</v>
      </c>
    </row>
    <row r="437" customFormat="false" ht="13.5" hidden="false" customHeight="false" outlineLevel="0" collapsed="false">
      <c r="A437" s="4" t="n">
        <v>39706</v>
      </c>
      <c r="B437" s="5" t="s">
        <v>20</v>
      </c>
      <c r="C437" s="5" t="s">
        <v>21</v>
      </c>
      <c r="D437" s="5" t="s">
        <v>18</v>
      </c>
      <c r="E437" s="5" t="s">
        <v>22</v>
      </c>
      <c r="F437" s="6" t="n">
        <v>4800</v>
      </c>
      <c r="G437" s="5" t="n">
        <v>17</v>
      </c>
      <c r="H437" s="6" t="n">
        <f aca="false">F437*G437</f>
        <v>81600</v>
      </c>
      <c r="I437" s="5" t="str">
        <f aca="false">INT((DAY(A437)-WEEKDAY(A437)+7+6)/7)&amp;"週"</f>
        <v>3週</v>
      </c>
    </row>
    <row r="438" customFormat="false" ht="13.5" hidden="false" customHeight="false" outlineLevel="0" collapsed="false">
      <c r="A438" s="4" t="n">
        <v>39706</v>
      </c>
      <c r="B438" s="5" t="s">
        <v>25</v>
      </c>
      <c r="C438" s="5" t="s">
        <v>24</v>
      </c>
      <c r="D438" s="5" t="s">
        <v>18</v>
      </c>
      <c r="E438" s="5" t="s">
        <v>22</v>
      </c>
      <c r="F438" s="6" t="n">
        <v>2200</v>
      </c>
      <c r="G438" s="5" t="n">
        <v>9</v>
      </c>
      <c r="H438" s="6" t="n">
        <f aca="false">F438*G438</f>
        <v>19800</v>
      </c>
      <c r="I438" s="5" t="str">
        <f aca="false">INT((DAY(A438)-WEEKDAY(A438)+7+6)/7)&amp;"週"</f>
        <v>3週</v>
      </c>
    </row>
    <row r="439" customFormat="false" ht="13.5" hidden="false" customHeight="false" outlineLevel="0" collapsed="false">
      <c r="A439" s="4" t="n">
        <v>39707</v>
      </c>
      <c r="B439" s="5" t="s">
        <v>23</v>
      </c>
      <c r="C439" s="5" t="s">
        <v>17</v>
      </c>
      <c r="D439" s="5" t="s">
        <v>18</v>
      </c>
      <c r="E439" s="5" t="s">
        <v>15</v>
      </c>
      <c r="F439" s="6" t="n">
        <v>1500</v>
      </c>
      <c r="G439" s="5" t="n">
        <v>16</v>
      </c>
      <c r="H439" s="6" t="n">
        <f aca="false">F439*G439</f>
        <v>24000</v>
      </c>
      <c r="I439" s="5" t="str">
        <f aca="false">INT((DAY(A439)-WEEKDAY(A439)+7+6)/7)&amp;"週"</f>
        <v>3週</v>
      </c>
    </row>
    <row r="440" customFormat="false" ht="13.5" hidden="false" customHeight="false" outlineLevel="0" collapsed="false">
      <c r="A440" s="4" t="n">
        <v>39708</v>
      </c>
      <c r="B440" s="5" t="s">
        <v>9</v>
      </c>
      <c r="C440" s="5" t="s">
        <v>19</v>
      </c>
      <c r="D440" s="5" t="s">
        <v>11</v>
      </c>
      <c r="E440" s="5" t="s">
        <v>12</v>
      </c>
      <c r="F440" s="6" t="n">
        <v>4550</v>
      </c>
      <c r="G440" s="5" t="n">
        <v>15</v>
      </c>
      <c r="H440" s="6" t="n">
        <f aca="false">F440*G440</f>
        <v>68250</v>
      </c>
      <c r="I440" s="5" t="str">
        <f aca="false">INT((DAY(A440)-WEEKDAY(A440)+7+6)/7)&amp;"週"</f>
        <v>3週</v>
      </c>
    </row>
    <row r="441" customFormat="false" ht="13.5" hidden="false" customHeight="false" outlineLevel="0" collapsed="false">
      <c r="A441" s="4" t="n">
        <v>39708</v>
      </c>
      <c r="B441" s="5" t="s">
        <v>9</v>
      </c>
      <c r="C441" s="5" t="s">
        <v>19</v>
      </c>
      <c r="D441" s="5" t="s">
        <v>11</v>
      </c>
      <c r="E441" s="5" t="s">
        <v>12</v>
      </c>
      <c r="F441" s="6" t="n">
        <v>4550</v>
      </c>
      <c r="G441" s="5" t="n">
        <v>5</v>
      </c>
      <c r="H441" s="6" t="n">
        <f aca="false">F441*G441</f>
        <v>22750</v>
      </c>
      <c r="I441" s="5" t="str">
        <f aca="false">INT((DAY(A441)-WEEKDAY(A441)+7+6)/7)&amp;"週"</f>
        <v>3週</v>
      </c>
    </row>
    <row r="442" customFormat="false" ht="13.5" hidden="false" customHeight="false" outlineLevel="0" collapsed="false">
      <c r="A442" s="4" t="n">
        <v>39709</v>
      </c>
      <c r="B442" s="5" t="s">
        <v>25</v>
      </c>
      <c r="C442" s="5" t="s">
        <v>14</v>
      </c>
      <c r="D442" s="5" t="s">
        <v>11</v>
      </c>
      <c r="E442" s="5" t="s">
        <v>15</v>
      </c>
      <c r="F442" s="6" t="n">
        <v>2800</v>
      </c>
      <c r="G442" s="5" t="n">
        <v>8</v>
      </c>
      <c r="H442" s="6" t="n">
        <f aca="false">F442*G442</f>
        <v>22400</v>
      </c>
      <c r="I442" s="5" t="str">
        <f aca="false">INT((DAY(A442)-WEEKDAY(A442)+7+6)/7)&amp;"週"</f>
        <v>3週</v>
      </c>
    </row>
    <row r="443" customFormat="false" ht="13.5" hidden="false" customHeight="false" outlineLevel="0" collapsed="false">
      <c r="A443" s="4" t="n">
        <v>39710</v>
      </c>
      <c r="B443" s="5" t="s">
        <v>16</v>
      </c>
      <c r="C443" s="5" t="s">
        <v>29</v>
      </c>
      <c r="D443" s="5" t="s">
        <v>11</v>
      </c>
      <c r="E443" s="5" t="s">
        <v>15</v>
      </c>
      <c r="F443" s="6" t="n">
        <v>5250</v>
      </c>
      <c r="G443" s="5" t="n">
        <v>12</v>
      </c>
      <c r="H443" s="6" t="n">
        <f aca="false">F443*G443</f>
        <v>63000</v>
      </c>
      <c r="I443" s="5" t="str">
        <f aca="false">INT((DAY(A443)-WEEKDAY(A443)+7+6)/7)&amp;"週"</f>
        <v>3週</v>
      </c>
    </row>
    <row r="444" customFormat="false" ht="13.5" hidden="false" customHeight="false" outlineLevel="0" collapsed="false">
      <c r="A444" s="4" t="n">
        <v>39711</v>
      </c>
      <c r="B444" s="5" t="s">
        <v>20</v>
      </c>
      <c r="C444" s="5" t="s">
        <v>29</v>
      </c>
      <c r="D444" s="5" t="s">
        <v>11</v>
      </c>
      <c r="E444" s="5" t="s">
        <v>15</v>
      </c>
      <c r="F444" s="6" t="n">
        <v>5250</v>
      </c>
      <c r="G444" s="5" t="n">
        <v>14</v>
      </c>
      <c r="H444" s="6" t="n">
        <f aca="false">F444*G444</f>
        <v>73500</v>
      </c>
      <c r="I444" s="5" t="str">
        <f aca="false">INT((DAY(A444)-WEEKDAY(A444)+7+6)/7)&amp;"週"</f>
        <v>3週</v>
      </c>
    </row>
    <row r="445" customFormat="false" ht="13.5" hidden="false" customHeight="false" outlineLevel="0" collapsed="false">
      <c r="A445" s="4" t="n">
        <v>39712</v>
      </c>
      <c r="B445" s="5" t="s">
        <v>23</v>
      </c>
      <c r="C445" s="5" t="s">
        <v>30</v>
      </c>
      <c r="D445" s="5" t="s">
        <v>28</v>
      </c>
      <c r="E445" s="5" t="s">
        <v>22</v>
      </c>
      <c r="F445" s="6" t="n">
        <v>8500</v>
      </c>
      <c r="G445" s="5" t="n">
        <v>15</v>
      </c>
      <c r="H445" s="6" t="n">
        <f aca="false">F445*G445</f>
        <v>127500</v>
      </c>
      <c r="I445" s="5" t="str">
        <f aca="false">INT((DAY(A445)-WEEKDAY(A445)+7+6)/7)&amp;"週"</f>
        <v>4週</v>
      </c>
    </row>
    <row r="446" customFormat="false" ht="13.5" hidden="false" customHeight="false" outlineLevel="0" collapsed="false">
      <c r="A446" s="4" t="n">
        <v>39713</v>
      </c>
      <c r="B446" s="5" t="s">
        <v>20</v>
      </c>
      <c r="C446" s="5" t="s">
        <v>30</v>
      </c>
      <c r="D446" s="5" t="s">
        <v>28</v>
      </c>
      <c r="E446" s="5" t="s">
        <v>22</v>
      </c>
      <c r="F446" s="6" t="n">
        <v>8500</v>
      </c>
      <c r="G446" s="5" t="n">
        <v>5</v>
      </c>
      <c r="H446" s="6" t="n">
        <f aca="false">F446*G446</f>
        <v>42500</v>
      </c>
      <c r="I446" s="5" t="str">
        <f aca="false">INT((DAY(A446)-WEEKDAY(A446)+7+6)/7)&amp;"週"</f>
        <v>4週</v>
      </c>
    </row>
    <row r="447" customFormat="false" ht="13.5" hidden="false" customHeight="false" outlineLevel="0" collapsed="false">
      <c r="A447" s="4" t="n">
        <v>39714</v>
      </c>
      <c r="B447" s="5" t="s">
        <v>9</v>
      </c>
      <c r="C447" s="5" t="s">
        <v>33</v>
      </c>
      <c r="D447" s="5" t="s">
        <v>28</v>
      </c>
      <c r="E447" s="5" t="s">
        <v>22</v>
      </c>
      <c r="F447" s="6" t="n">
        <v>1750</v>
      </c>
      <c r="G447" s="5" t="n">
        <v>9</v>
      </c>
      <c r="H447" s="6" t="n">
        <f aca="false">F447*G447</f>
        <v>15750</v>
      </c>
      <c r="I447" s="5" t="str">
        <f aca="false">INT((DAY(A447)-WEEKDAY(A447)+7+6)/7)&amp;"週"</f>
        <v>4週</v>
      </c>
    </row>
    <row r="448" customFormat="false" ht="13.5" hidden="false" customHeight="false" outlineLevel="0" collapsed="false">
      <c r="A448" s="4" t="n">
        <v>39714</v>
      </c>
      <c r="B448" s="5" t="s">
        <v>13</v>
      </c>
      <c r="C448" s="5" t="s">
        <v>26</v>
      </c>
      <c r="D448" s="5" t="s">
        <v>11</v>
      </c>
      <c r="E448" s="5" t="s">
        <v>22</v>
      </c>
      <c r="F448" s="6" t="n">
        <v>3850</v>
      </c>
      <c r="G448" s="5" t="n">
        <v>11</v>
      </c>
      <c r="H448" s="6" t="n">
        <f aca="false">F448*G448</f>
        <v>42350</v>
      </c>
      <c r="I448" s="5" t="str">
        <f aca="false">INT((DAY(A448)-WEEKDAY(A448)+7+6)/7)&amp;"週"</f>
        <v>4週</v>
      </c>
    </row>
    <row r="449" customFormat="false" ht="13.5" hidden="false" customHeight="false" outlineLevel="0" collapsed="false">
      <c r="A449" s="4" t="n">
        <v>39714</v>
      </c>
      <c r="B449" s="5" t="s">
        <v>25</v>
      </c>
      <c r="C449" s="5" t="s">
        <v>26</v>
      </c>
      <c r="D449" s="5" t="s">
        <v>11</v>
      </c>
      <c r="E449" s="5" t="s">
        <v>22</v>
      </c>
      <c r="F449" s="6" t="n">
        <v>3850</v>
      </c>
      <c r="G449" s="5" t="n">
        <v>6</v>
      </c>
      <c r="H449" s="6" t="n">
        <f aca="false">F449*G449</f>
        <v>23100</v>
      </c>
      <c r="I449" s="5" t="str">
        <f aca="false">INT((DAY(A449)-WEEKDAY(A449)+7+6)/7)&amp;"週"</f>
        <v>4週</v>
      </c>
    </row>
    <row r="450" customFormat="false" ht="13.5" hidden="false" customHeight="false" outlineLevel="0" collapsed="false">
      <c r="A450" s="4" t="n">
        <v>39715</v>
      </c>
      <c r="B450" s="5" t="s">
        <v>20</v>
      </c>
      <c r="C450" s="5" t="s">
        <v>33</v>
      </c>
      <c r="D450" s="5" t="s">
        <v>28</v>
      </c>
      <c r="E450" s="5" t="s">
        <v>22</v>
      </c>
      <c r="F450" s="6" t="n">
        <v>1750</v>
      </c>
      <c r="G450" s="5" t="n">
        <v>18</v>
      </c>
      <c r="H450" s="6" t="n">
        <f aca="false">F450*G450</f>
        <v>31500</v>
      </c>
      <c r="I450" s="5" t="str">
        <f aca="false">INT((DAY(A450)-WEEKDAY(A450)+7+6)/7)&amp;"週"</f>
        <v>4週</v>
      </c>
    </row>
    <row r="451" customFormat="false" ht="13.5" hidden="false" customHeight="false" outlineLevel="0" collapsed="false">
      <c r="A451" s="4" t="n">
        <v>39716</v>
      </c>
      <c r="B451" s="5" t="s">
        <v>9</v>
      </c>
      <c r="C451" s="5" t="s">
        <v>14</v>
      </c>
      <c r="D451" s="5" t="s">
        <v>11</v>
      </c>
      <c r="E451" s="5" t="s">
        <v>15</v>
      </c>
      <c r="F451" s="6" t="n">
        <v>2800</v>
      </c>
      <c r="G451" s="5" t="n">
        <v>16</v>
      </c>
      <c r="H451" s="6" t="n">
        <f aca="false">F451*G451</f>
        <v>44800</v>
      </c>
      <c r="I451" s="5" t="str">
        <f aca="false">INT((DAY(A451)-WEEKDAY(A451)+7+6)/7)&amp;"週"</f>
        <v>4週</v>
      </c>
    </row>
    <row r="452" customFormat="false" ht="13.5" hidden="false" customHeight="false" outlineLevel="0" collapsed="false">
      <c r="A452" s="4" t="n">
        <v>39716</v>
      </c>
      <c r="B452" s="5" t="s">
        <v>23</v>
      </c>
      <c r="C452" s="5" t="s">
        <v>19</v>
      </c>
      <c r="D452" s="5" t="s">
        <v>11</v>
      </c>
      <c r="E452" s="5" t="s">
        <v>12</v>
      </c>
      <c r="F452" s="6" t="n">
        <v>4550</v>
      </c>
      <c r="G452" s="5" t="n">
        <v>19</v>
      </c>
      <c r="H452" s="6" t="n">
        <f aca="false">F452*G452</f>
        <v>86450</v>
      </c>
      <c r="I452" s="5" t="str">
        <f aca="false">INT((DAY(A452)-WEEKDAY(A452)+7+6)/7)&amp;"週"</f>
        <v>4週</v>
      </c>
    </row>
    <row r="453" customFormat="false" ht="13.5" hidden="false" customHeight="false" outlineLevel="0" collapsed="false">
      <c r="A453" s="4" t="n">
        <v>39717</v>
      </c>
      <c r="B453" s="5" t="s">
        <v>20</v>
      </c>
      <c r="C453" s="5" t="s">
        <v>32</v>
      </c>
      <c r="D453" s="5" t="s">
        <v>18</v>
      </c>
      <c r="E453" s="5" t="s">
        <v>12</v>
      </c>
      <c r="F453" s="6" t="n">
        <v>3670</v>
      </c>
      <c r="G453" s="5" t="n">
        <v>17</v>
      </c>
      <c r="H453" s="6" t="n">
        <f aca="false">F453*G453</f>
        <v>62390</v>
      </c>
      <c r="I453" s="5" t="str">
        <f aca="false">INT((DAY(A453)-WEEKDAY(A453)+7+6)/7)&amp;"週"</f>
        <v>4週</v>
      </c>
    </row>
    <row r="454" customFormat="false" ht="13.5" hidden="false" customHeight="false" outlineLevel="0" collapsed="false">
      <c r="A454" s="4" t="n">
        <v>39718</v>
      </c>
      <c r="B454" s="5" t="s">
        <v>25</v>
      </c>
      <c r="C454" s="5" t="s">
        <v>24</v>
      </c>
      <c r="D454" s="5" t="s">
        <v>18</v>
      </c>
      <c r="E454" s="5" t="s">
        <v>22</v>
      </c>
      <c r="F454" s="6" t="n">
        <v>2200</v>
      </c>
      <c r="G454" s="5" t="n">
        <v>5</v>
      </c>
      <c r="H454" s="6" t="n">
        <f aca="false">F454*G454</f>
        <v>11000</v>
      </c>
      <c r="I454" s="5" t="str">
        <f aca="false">INT((DAY(A454)-WEEKDAY(A454)+7+6)/7)&amp;"週"</f>
        <v>4週</v>
      </c>
    </row>
    <row r="455" customFormat="false" ht="13.5" hidden="false" customHeight="false" outlineLevel="0" collapsed="false">
      <c r="A455" s="4" t="n">
        <v>39719</v>
      </c>
      <c r="B455" s="5" t="s">
        <v>20</v>
      </c>
      <c r="C455" s="5" t="s">
        <v>30</v>
      </c>
      <c r="D455" s="5" t="s">
        <v>28</v>
      </c>
      <c r="E455" s="5" t="s">
        <v>22</v>
      </c>
      <c r="F455" s="6" t="n">
        <v>8500</v>
      </c>
      <c r="G455" s="5" t="n">
        <v>6</v>
      </c>
      <c r="H455" s="6" t="n">
        <f aca="false">F455*G455</f>
        <v>51000</v>
      </c>
      <c r="I455" s="5" t="str">
        <f aca="false">INT((DAY(A455)-WEEKDAY(A455)+7+6)/7)&amp;"週"</f>
        <v>5週</v>
      </c>
    </row>
    <row r="456" customFormat="false" ht="13.5" hidden="false" customHeight="false" outlineLevel="0" collapsed="false">
      <c r="A456" s="4" t="n">
        <v>39720</v>
      </c>
      <c r="B456" s="5" t="s">
        <v>25</v>
      </c>
      <c r="C456" s="5" t="s">
        <v>29</v>
      </c>
      <c r="D456" s="5" t="s">
        <v>11</v>
      </c>
      <c r="E456" s="5" t="s">
        <v>15</v>
      </c>
      <c r="F456" s="6" t="n">
        <v>5250</v>
      </c>
      <c r="G456" s="5" t="n">
        <v>2</v>
      </c>
      <c r="H456" s="6" t="n">
        <f aca="false">F456*G456</f>
        <v>10500</v>
      </c>
      <c r="I456" s="5" t="str">
        <f aca="false">INT((DAY(A456)-WEEKDAY(A456)+7+6)/7)&amp;"週"</f>
        <v>5週</v>
      </c>
    </row>
    <row r="457" customFormat="false" ht="13.5" hidden="false" customHeight="false" outlineLevel="0" collapsed="false">
      <c r="A457" s="4" t="n">
        <v>39720</v>
      </c>
      <c r="B457" s="5" t="s">
        <v>16</v>
      </c>
      <c r="C457" s="5" t="s">
        <v>29</v>
      </c>
      <c r="D457" s="5" t="s">
        <v>11</v>
      </c>
      <c r="E457" s="5" t="s">
        <v>15</v>
      </c>
      <c r="F457" s="6" t="n">
        <v>5250</v>
      </c>
      <c r="G457" s="5" t="n">
        <v>14</v>
      </c>
      <c r="H457" s="6" t="n">
        <f aca="false">F457*G457</f>
        <v>73500</v>
      </c>
      <c r="I457" s="5" t="str">
        <f aca="false">INT((DAY(A457)-WEEKDAY(A457)+7+6)/7)&amp;"週"</f>
        <v>5週</v>
      </c>
    </row>
    <row r="458" customFormat="false" ht="13.5" hidden="false" customHeight="false" outlineLevel="0" collapsed="false">
      <c r="A458" s="4" t="n">
        <v>39721</v>
      </c>
      <c r="B458" s="5" t="s">
        <v>23</v>
      </c>
      <c r="C458" s="5" t="s">
        <v>19</v>
      </c>
      <c r="D458" s="5" t="s">
        <v>11</v>
      </c>
      <c r="E458" s="5" t="s">
        <v>12</v>
      </c>
      <c r="F458" s="6" t="n">
        <v>4550</v>
      </c>
      <c r="G458" s="5" t="n">
        <v>3</v>
      </c>
      <c r="H458" s="6" t="n">
        <f aca="false">F458*G458</f>
        <v>13650</v>
      </c>
      <c r="I458" s="5" t="str">
        <f aca="false">INT((DAY(A458)-WEEKDAY(A458)+7+6)/7)&amp;"週"</f>
        <v>5週</v>
      </c>
    </row>
    <row r="459" customFormat="false" ht="13.5" hidden="false" customHeight="false" outlineLevel="0" collapsed="false">
      <c r="A459" s="4" t="n">
        <v>39722</v>
      </c>
      <c r="B459" s="5" t="s">
        <v>23</v>
      </c>
      <c r="C459" s="5" t="s">
        <v>31</v>
      </c>
      <c r="D459" s="5" t="s">
        <v>28</v>
      </c>
      <c r="E459" s="5" t="s">
        <v>15</v>
      </c>
      <c r="F459" s="6" t="n">
        <v>2500</v>
      </c>
      <c r="G459" s="5" t="n">
        <v>6</v>
      </c>
      <c r="H459" s="6" t="n">
        <f aca="false">F459*G459</f>
        <v>15000</v>
      </c>
      <c r="I459" s="5" t="str">
        <f aca="false">INT((DAY(A459)-WEEKDAY(A459)+7+6)/7)&amp;"週"</f>
        <v>1週</v>
      </c>
    </row>
    <row r="460" customFormat="false" ht="13.5" hidden="false" customHeight="false" outlineLevel="0" collapsed="false">
      <c r="A460" s="4" t="n">
        <v>39722</v>
      </c>
      <c r="B460" s="5" t="s">
        <v>9</v>
      </c>
      <c r="C460" s="5" t="s">
        <v>29</v>
      </c>
      <c r="D460" s="5" t="s">
        <v>11</v>
      </c>
      <c r="E460" s="5" t="s">
        <v>15</v>
      </c>
      <c r="F460" s="6" t="n">
        <v>5250</v>
      </c>
      <c r="G460" s="5" t="n">
        <v>3</v>
      </c>
      <c r="H460" s="6" t="n">
        <f aca="false">F460*G460</f>
        <v>15750</v>
      </c>
      <c r="I460" s="5" t="str">
        <f aca="false">INT((DAY(A460)-WEEKDAY(A460)+7+6)/7)&amp;"週"</f>
        <v>1週</v>
      </c>
    </row>
    <row r="461" customFormat="false" ht="13.5" hidden="false" customHeight="false" outlineLevel="0" collapsed="false">
      <c r="A461" s="4" t="n">
        <v>39723</v>
      </c>
      <c r="B461" s="5" t="s">
        <v>13</v>
      </c>
      <c r="C461" s="5" t="s">
        <v>33</v>
      </c>
      <c r="D461" s="5" t="s">
        <v>28</v>
      </c>
      <c r="E461" s="5" t="s">
        <v>22</v>
      </c>
      <c r="F461" s="6" t="n">
        <v>1750</v>
      </c>
      <c r="G461" s="5" t="n">
        <v>12</v>
      </c>
      <c r="H461" s="6" t="n">
        <f aca="false">F461*G461</f>
        <v>21000</v>
      </c>
      <c r="I461" s="5" t="str">
        <f aca="false">INT((DAY(A461)-WEEKDAY(A461)+7+6)/7)&amp;"週"</f>
        <v>1週</v>
      </c>
    </row>
    <row r="462" customFormat="false" ht="13.5" hidden="false" customHeight="false" outlineLevel="0" collapsed="false">
      <c r="A462" s="4" t="n">
        <v>39724</v>
      </c>
      <c r="B462" s="5" t="s">
        <v>23</v>
      </c>
      <c r="C462" s="5" t="s">
        <v>27</v>
      </c>
      <c r="D462" s="5" t="s">
        <v>28</v>
      </c>
      <c r="E462" s="5" t="s">
        <v>12</v>
      </c>
      <c r="F462" s="6" t="n">
        <v>6500</v>
      </c>
      <c r="G462" s="5" t="n">
        <v>7</v>
      </c>
      <c r="H462" s="6" t="n">
        <f aca="false">F462*G462</f>
        <v>45500</v>
      </c>
      <c r="I462" s="5" t="str">
        <f aca="false">INT((DAY(A462)-WEEKDAY(A462)+7+6)/7)&amp;"週"</f>
        <v>1週</v>
      </c>
    </row>
    <row r="463" customFormat="false" ht="13.5" hidden="false" customHeight="false" outlineLevel="0" collapsed="false">
      <c r="A463" s="4" t="n">
        <v>39725</v>
      </c>
      <c r="B463" s="5" t="s">
        <v>16</v>
      </c>
      <c r="C463" s="5" t="s">
        <v>32</v>
      </c>
      <c r="D463" s="5" t="s">
        <v>18</v>
      </c>
      <c r="E463" s="5" t="s">
        <v>12</v>
      </c>
      <c r="F463" s="6" t="n">
        <v>3670</v>
      </c>
      <c r="G463" s="5" t="n">
        <v>10</v>
      </c>
      <c r="H463" s="6" t="n">
        <f aca="false">F463*G463</f>
        <v>36700</v>
      </c>
      <c r="I463" s="5" t="str">
        <f aca="false">INT((DAY(A463)-WEEKDAY(A463)+7+6)/7)&amp;"週"</f>
        <v>1週</v>
      </c>
    </row>
    <row r="464" customFormat="false" ht="13.5" hidden="false" customHeight="false" outlineLevel="0" collapsed="false">
      <c r="A464" s="4" t="n">
        <v>39725</v>
      </c>
      <c r="B464" s="5" t="s">
        <v>25</v>
      </c>
      <c r="C464" s="5" t="s">
        <v>10</v>
      </c>
      <c r="D464" s="5" t="s">
        <v>11</v>
      </c>
      <c r="E464" s="5" t="s">
        <v>12</v>
      </c>
      <c r="F464" s="6" t="n">
        <v>8800</v>
      </c>
      <c r="G464" s="5" t="n">
        <v>18</v>
      </c>
      <c r="H464" s="6" t="n">
        <f aca="false">F464*G464</f>
        <v>158400</v>
      </c>
      <c r="I464" s="5" t="str">
        <f aca="false">INT((DAY(A464)-WEEKDAY(A464)+7+6)/7)&amp;"週"</f>
        <v>1週</v>
      </c>
    </row>
    <row r="465" customFormat="false" ht="13.5" hidden="false" customHeight="false" outlineLevel="0" collapsed="false">
      <c r="A465" s="4" t="n">
        <v>39726</v>
      </c>
      <c r="B465" s="5" t="s">
        <v>20</v>
      </c>
      <c r="C465" s="5" t="s">
        <v>26</v>
      </c>
      <c r="D465" s="5" t="s">
        <v>11</v>
      </c>
      <c r="E465" s="5" t="s">
        <v>22</v>
      </c>
      <c r="F465" s="6" t="n">
        <v>3850</v>
      </c>
      <c r="G465" s="5" t="n">
        <v>19</v>
      </c>
      <c r="H465" s="6" t="n">
        <f aca="false">F465*G465</f>
        <v>73150</v>
      </c>
      <c r="I465" s="5" t="str">
        <f aca="false">INT((DAY(A465)-WEEKDAY(A465)+7+6)/7)&amp;"週"</f>
        <v>2週</v>
      </c>
    </row>
    <row r="466" customFormat="false" ht="13.5" hidden="false" customHeight="false" outlineLevel="0" collapsed="false">
      <c r="A466" s="4" t="n">
        <v>39727</v>
      </c>
      <c r="B466" s="5" t="s">
        <v>23</v>
      </c>
      <c r="C466" s="5" t="s">
        <v>33</v>
      </c>
      <c r="D466" s="5" t="s">
        <v>28</v>
      </c>
      <c r="E466" s="5" t="s">
        <v>22</v>
      </c>
      <c r="F466" s="6" t="n">
        <v>1750</v>
      </c>
      <c r="G466" s="5" t="n">
        <v>2</v>
      </c>
      <c r="H466" s="6" t="n">
        <f aca="false">F466*G466</f>
        <v>3500</v>
      </c>
      <c r="I466" s="5" t="str">
        <f aca="false">INT((DAY(A466)-WEEKDAY(A466)+7+6)/7)&amp;"週"</f>
        <v>2週</v>
      </c>
    </row>
    <row r="467" customFormat="false" ht="13.5" hidden="false" customHeight="false" outlineLevel="0" collapsed="false">
      <c r="A467" s="4" t="n">
        <v>39728</v>
      </c>
      <c r="B467" s="5" t="s">
        <v>13</v>
      </c>
      <c r="C467" s="5" t="s">
        <v>30</v>
      </c>
      <c r="D467" s="5" t="s">
        <v>28</v>
      </c>
      <c r="E467" s="5" t="s">
        <v>22</v>
      </c>
      <c r="F467" s="6" t="n">
        <v>8500</v>
      </c>
      <c r="G467" s="5" t="n">
        <v>14</v>
      </c>
      <c r="H467" s="6" t="n">
        <f aca="false">F467*G467</f>
        <v>119000</v>
      </c>
      <c r="I467" s="5" t="str">
        <f aca="false">INT((DAY(A467)-WEEKDAY(A467)+7+6)/7)&amp;"週"</f>
        <v>2週</v>
      </c>
    </row>
    <row r="468" customFormat="false" ht="13.5" hidden="false" customHeight="false" outlineLevel="0" collapsed="false">
      <c r="A468" s="4" t="n">
        <v>39729</v>
      </c>
      <c r="B468" s="5" t="s">
        <v>23</v>
      </c>
      <c r="C468" s="5" t="s">
        <v>32</v>
      </c>
      <c r="D468" s="5" t="s">
        <v>18</v>
      </c>
      <c r="E468" s="5" t="s">
        <v>12</v>
      </c>
      <c r="F468" s="6" t="n">
        <v>3670</v>
      </c>
      <c r="G468" s="5" t="n">
        <v>5</v>
      </c>
      <c r="H468" s="6" t="n">
        <f aca="false">F468*G468</f>
        <v>18350</v>
      </c>
      <c r="I468" s="5" t="str">
        <f aca="false">INT((DAY(A468)-WEEKDAY(A468)+7+6)/7)&amp;"週"</f>
        <v>2週</v>
      </c>
    </row>
    <row r="469" customFormat="false" ht="13.5" hidden="false" customHeight="false" outlineLevel="0" collapsed="false">
      <c r="A469" s="4" t="n">
        <v>39730</v>
      </c>
      <c r="B469" s="5" t="s">
        <v>13</v>
      </c>
      <c r="C469" s="5" t="s">
        <v>33</v>
      </c>
      <c r="D469" s="5" t="s">
        <v>28</v>
      </c>
      <c r="E469" s="5" t="s">
        <v>22</v>
      </c>
      <c r="F469" s="6" t="n">
        <v>1750</v>
      </c>
      <c r="G469" s="5" t="n">
        <v>3</v>
      </c>
      <c r="H469" s="6" t="n">
        <f aca="false">F469*G469</f>
        <v>5250</v>
      </c>
      <c r="I469" s="5" t="str">
        <f aca="false">INT((DAY(A469)-WEEKDAY(A469)+7+6)/7)&amp;"週"</f>
        <v>2週</v>
      </c>
    </row>
    <row r="470" customFormat="false" ht="13.5" hidden="false" customHeight="false" outlineLevel="0" collapsed="false">
      <c r="A470" s="4" t="n">
        <v>39731</v>
      </c>
      <c r="B470" s="5" t="s">
        <v>9</v>
      </c>
      <c r="C470" s="5" t="s">
        <v>26</v>
      </c>
      <c r="D470" s="5" t="s">
        <v>11</v>
      </c>
      <c r="E470" s="5" t="s">
        <v>22</v>
      </c>
      <c r="F470" s="6" t="n">
        <v>3850</v>
      </c>
      <c r="G470" s="5" t="n">
        <v>14</v>
      </c>
      <c r="H470" s="6" t="n">
        <f aca="false">F470*G470</f>
        <v>53900</v>
      </c>
      <c r="I470" s="5" t="str">
        <f aca="false">INT((DAY(A470)-WEEKDAY(A470)+7+6)/7)&amp;"週"</f>
        <v>2週</v>
      </c>
    </row>
    <row r="471" customFormat="false" ht="13.5" hidden="false" customHeight="false" outlineLevel="0" collapsed="false">
      <c r="A471" s="4" t="n">
        <v>39731</v>
      </c>
      <c r="B471" s="5" t="s">
        <v>13</v>
      </c>
      <c r="C471" s="5" t="s">
        <v>34</v>
      </c>
      <c r="D471" s="5" t="s">
        <v>18</v>
      </c>
      <c r="E471" s="5" t="s">
        <v>22</v>
      </c>
      <c r="F471" s="6" t="n">
        <v>3300</v>
      </c>
      <c r="G471" s="5" t="n">
        <v>7</v>
      </c>
      <c r="H471" s="6" t="n">
        <f aca="false">F471*G471</f>
        <v>23100</v>
      </c>
      <c r="I471" s="5" t="str">
        <f aca="false">INT((DAY(A471)-WEEKDAY(A471)+7+6)/7)&amp;"週"</f>
        <v>2週</v>
      </c>
    </row>
    <row r="472" customFormat="false" ht="13.5" hidden="false" customHeight="false" outlineLevel="0" collapsed="false">
      <c r="A472" s="4" t="n">
        <v>39731</v>
      </c>
      <c r="B472" s="5" t="s">
        <v>20</v>
      </c>
      <c r="C472" s="5" t="s">
        <v>32</v>
      </c>
      <c r="D472" s="5" t="s">
        <v>18</v>
      </c>
      <c r="E472" s="5" t="s">
        <v>12</v>
      </c>
      <c r="F472" s="6" t="n">
        <v>3670</v>
      </c>
      <c r="G472" s="5" t="n">
        <v>4</v>
      </c>
      <c r="H472" s="6" t="n">
        <f aca="false">F472*G472</f>
        <v>14680</v>
      </c>
      <c r="I472" s="5" t="str">
        <f aca="false">INT((DAY(A472)-WEEKDAY(A472)+7+6)/7)&amp;"週"</f>
        <v>2週</v>
      </c>
    </row>
    <row r="473" customFormat="false" ht="13.5" hidden="false" customHeight="false" outlineLevel="0" collapsed="false">
      <c r="A473" s="4" t="n">
        <v>39731</v>
      </c>
      <c r="B473" s="5" t="s">
        <v>13</v>
      </c>
      <c r="C473" s="5" t="s">
        <v>24</v>
      </c>
      <c r="D473" s="5" t="s">
        <v>18</v>
      </c>
      <c r="E473" s="5" t="s">
        <v>22</v>
      </c>
      <c r="F473" s="6" t="n">
        <v>2200</v>
      </c>
      <c r="G473" s="5" t="n">
        <v>8</v>
      </c>
      <c r="H473" s="6" t="n">
        <f aca="false">F473*G473</f>
        <v>17600</v>
      </c>
      <c r="I473" s="5" t="str">
        <f aca="false">INT((DAY(A473)-WEEKDAY(A473)+7+6)/7)&amp;"週"</f>
        <v>2週</v>
      </c>
    </row>
    <row r="474" customFormat="false" ht="13.5" hidden="false" customHeight="false" outlineLevel="0" collapsed="false">
      <c r="A474" s="4" t="n">
        <v>39732</v>
      </c>
      <c r="B474" s="5" t="s">
        <v>16</v>
      </c>
      <c r="C474" s="5" t="s">
        <v>24</v>
      </c>
      <c r="D474" s="5" t="s">
        <v>18</v>
      </c>
      <c r="E474" s="5" t="s">
        <v>22</v>
      </c>
      <c r="F474" s="6" t="n">
        <v>2200</v>
      </c>
      <c r="G474" s="5" t="n">
        <v>3</v>
      </c>
      <c r="H474" s="6" t="n">
        <f aca="false">F474*G474</f>
        <v>6600</v>
      </c>
      <c r="I474" s="5" t="str">
        <f aca="false">INT((DAY(A474)-WEEKDAY(A474)+7+6)/7)&amp;"週"</f>
        <v>2週</v>
      </c>
    </row>
    <row r="475" customFormat="false" ht="13.5" hidden="false" customHeight="false" outlineLevel="0" collapsed="false">
      <c r="A475" s="4" t="n">
        <v>39733</v>
      </c>
      <c r="B475" s="5" t="s">
        <v>13</v>
      </c>
      <c r="C475" s="5" t="s">
        <v>17</v>
      </c>
      <c r="D475" s="5" t="s">
        <v>18</v>
      </c>
      <c r="E475" s="5" t="s">
        <v>15</v>
      </c>
      <c r="F475" s="6" t="n">
        <v>1500</v>
      </c>
      <c r="G475" s="5" t="n">
        <v>17</v>
      </c>
      <c r="H475" s="6" t="n">
        <f aca="false">F475*G475</f>
        <v>25500</v>
      </c>
      <c r="I475" s="5" t="str">
        <f aca="false">INT((DAY(A475)-WEEKDAY(A475)+7+6)/7)&amp;"週"</f>
        <v>3週</v>
      </c>
    </row>
    <row r="476" customFormat="false" ht="13.5" hidden="false" customHeight="false" outlineLevel="0" collapsed="false">
      <c r="A476" s="4" t="n">
        <v>39733</v>
      </c>
      <c r="B476" s="5" t="s">
        <v>9</v>
      </c>
      <c r="C476" s="5" t="s">
        <v>33</v>
      </c>
      <c r="D476" s="5" t="s">
        <v>28</v>
      </c>
      <c r="E476" s="5" t="s">
        <v>22</v>
      </c>
      <c r="F476" s="6" t="n">
        <v>1750</v>
      </c>
      <c r="G476" s="5" t="n">
        <v>5</v>
      </c>
      <c r="H476" s="6" t="n">
        <f aca="false">F476*G476</f>
        <v>8750</v>
      </c>
      <c r="I476" s="5" t="str">
        <f aca="false">INT((DAY(A476)-WEEKDAY(A476)+7+6)/7)&amp;"週"</f>
        <v>3週</v>
      </c>
    </row>
    <row r="477" customFormat="false" ht="13.5" hidden="false" customHeight="false" outlineLevel="0" collapsed="false">
      <c r="A477" s="4" t="n">
        <v>39734</v>
      </c>
      <c r="B477" s="5" t="s">
        <v>23</v>
      </c>
      <c r="C477" s="5" t="s">
        <v>33</v>
      </c>
      <c r="D477" s="5" t="s">
        <v>28</v>
      </c>
      <c r="E477" s="5" t="s">
        <v>22</v>
      </c>
      <c r="F477" s="6" t="n">
        <v>1750</v>
      </c>
      <c r="G477" s="5" t="n">
        <v>20</v>
      </c>
      <c r="H477" s="6" t="n">
        <f aca="false">F477*G477</f>
        <v>35000</v>
      </c>
      <c r="I477" s="5" t="str">
        <f aca="false">INT((DAY(A477)-WEEKDAY(A477)+7+6)/7)&amp;"週"</f>
        <v>3週</v>
      </c>
    </row>
    <row r="478" customFormat="false" ht="13.5" hidden="false" customHeight="false" outlineLevel="0" collapsed="false">
      <c r="A478" s="4" t="n">
        <v>39734</v>
      </c>
      <c r="B478" s="5" t="s">
        <v>23</v>
      </c>
      <c r="C478" s="5" t="s">
        <v>14</v>
      </c>
      <c r="D478" s="5" t="s">
        <v>11</v>
      </c>
      <c r="E478" s="5" t="s">
        <v>15</v>
      </c>
      <c r="F478" s="6" t="n">
        <v>2800</v>
      </c>
      <c r="G478" s="5" t="n">
        <v>14</v>
      </c>
      <c r="H478" s="6" t="n">
        <f aca="false">F478*G478</f>
        <v>39200</v>
      </c>
      <c r="I478" s="5" t="str">
        <f aca="false">INT((DAY(A478)-WEEKDAY(A478)+7+6)/7)&amp;"週"</f>
        <v>3週</v>
      </c>
    </row>
    <row r="479" customFormat="false" ht="13.5" hidden="false" customHeight="false" outlineLevel="0" collapsed="false">
      <c r="A479" s="4" t="n">
        <v>39735</v>
      </c>
      <c r="B479" s="5" t="s">
        <v>13</v>
      </c>
      <c r="C479" s="5" t="s">
        <v>26</v>
      </c>
      <c r="D479" s="5" t="s">
        <v>11</v>
      </c>
      <c r="E479" s="5" t="s">
        <v>22</v>
      </c>
      <c r="F479" s="6" t="n">
        <v>3850</v>
      </c>
      <c r="G479" s="5" t="n">
        <v>13</v>
      </c>
      <c r="H479" s="6" t="n">
        <f aca="false">F479*G479</f>
        <v>50050</v>
      </c>
      <c r="I479" s="5" t="str">
        <f aca="false">INT((DAY(A479)-WEEKDAY(A479)+7+6)/7)&amp;"週"</f>
        <v>3週</v>
      </c>
    </row>
    <row r="480" customFormat="false" ht="13.5" hidden="false" customHeight="false" outlineLevel="0" collapsed="false">
      <c r="A480" s="4" t="n">
        <v>39736</v>
      </c>
      <c r="B480" s="5" t="s">
        <v>25</v>
      </c>
      <c r="C480" s="5" t="s">
        <v>34</v>
      </c>
      <c r="D480" s="5" t="s">
        <v>18</v>
      </c>
      <c r="E480" s="5" t="s">
        <v>22</v>
      </c>
      <c r="F480" s="6" t="n">
        <v>3300</v>
      </c>
      <c r="G480" s="5" t="n">
        <v>19</v>
      </c>
      <c r="H480" s="6" t="n">
        <f aca="false">F480*G480</f>
        <v>62700</v>
      </c>
      <c r="I480" s="5" t="str">
        <f aca="false">INT((DAY(A480)-WEEKDAY(A480)+7+6)/7)&amp;"週"</f>
        <v>3週</v>
      </c>
    </row>
    <row r="481" customFormat="false" ht="13.5" hidden="false" customHeight="false" outlineLevel="0" collapsed="false">
      <c r="A481" s="4" t="n">
        <v>39736</v>
      </c>
      <c r="B481" s="5" t="s">
        <v>25</v>
      </c>
      <c r="C481" s="5" t="s">
        <v>33</v>
      </c>
      <c r="D481" s="5" t="s">
        <v>28</v>
      </c>
      <c r="E481" s="5" t="s">
        <v>22</v>
      </c>
      <c r="F481" s="6" t="n">
        <v>1750</v>
      </c>
      <c r="G481" s="5" t="n">
        <v>12</v>
      </c>
      <c r="H481" s="6" t="n">
        <f aca="false">F481*G481</f>
        <v>21000</v>
      </c>
      <c r="I481" s="5" t="str">
        <f aca="false">INT((DAY(A481)-WEEKDAY(A481)+7+6)/7)&amp;"週"</f>
        <v>3週</v>
      </c>
    </row>
    <row r="482" customFormat="false" ht="13.5" hidden="false" customHeight="false" outlineLevel="0" collapsed="false">
      <c r="A482" s="4" t="n">
        <v>39736</v>
      </c>
      <c r="B482" s="5" t="s">
        <v>13</v>
      </c>
      <c r="C482" s="5" t="s">
        <v>30</v>
      </c>
      <c r="D482" s="5" t="s">
        <v>28</v>
      </c>
      <c r="E482" s="5" t="s">
        <v>22</v>
      </c>
      <c r="F482" s="6" t="n">
        <v>8500</v>
      </c>
      <c r="G482" s="5" t="n">
        <v>13</v>
      </c>
      <c r="H482" s="6" t="n">
        <f aca="false">F482*G482</f>
        <v>110500</v>
      </c>
      <c r="I482" s="5" t="str">
        <f aca="false">INT((DAY(A482)-WEEKDAY(A482)+7+6)/7)&amp;"週"</f>
        <v>3週</v>
      </c>
    </row>
    <row r="483" customFormat="false" ht="13.5" hidden="false" customHeight="false" outlineLevel="0" collapsed="false">
      <c r="A483" s="4" t="n">
        <v>39737</v>
      </c>
      <c r="B483" s="5" t="s">
        <v>25</v>
      </c>
      <c r="C483" s="5" t="s">
        <v>31</v>
      </c>
      <c r="D483" s="5" t="s">
        <v>28</v>
      </c>
      <c r="E483" s="5" t="s">
        <v>15</v>
      </c>
      <c r="F483" s="6" t="n">
        <v>2500</v>
      </c>
      <c r="G483" s="5" t="n">
        <v>5</v>
      </c>
      <c r="H483" s="6" t="n">
        <f aca="false">F483*G483</f>
        <v>12500</v>
      </c>
      <c r="I483" s="5" t="str">
        <f aca="false">INT((DAY(A483)-WEEKDAY(A483)+7+6)/7)&amp;"週"</f>
        <v>3週</v>
      </c>
    </row>
    <row r="484" customFormat="false" ht="13.5" hidden="false" customHeight="false" outlineLevel="0" collapsed="false">
      <c r="A484" s="4" t="n">
        <v>39738</v>
      </c>
      <c r="B484" s="5" t="s">
        <v>13</v>
      </c>
      <c r="C484" s="5" t="s">
        <v>29</v>
      </c>
      <c r="D484" s="5" t="s">
        <v>11</v>
      </c>
      <c r="E484" s="5" t="s">
        <v>15</v>
      </c>
      <c r="F484" s="6" t="n">
        <v>5250</v>
      </c>
      <c r="G484" s="5" t="n">
        <v>5</v>
      </c>
      <c r="H484" s="6" t="n">
        <f aca="false">F484*G484</f>
        <v>26250</v>
      </c>
      <c r="I484" s="5" t="str">
        <f aca="false">INT((DAY(A484)-WEEKDAY(A484)+7+6)/7)&amp;"週"</f>
        <v>3週</v>
      </c>
    </row>
    <row r="485" customFormat="false" ht="13.5" hidden="false" customHeight="false" outlineLevel="0" collapsed="false">
      <c r="A485" s="4" t="n">
        <v>39739</v>
      </c>
      <c r="B485" s="5" t="s">
        <v>25</v>
      </c>
      <c r="C485" s="5" t="s">
        <v>30</v>
      </c>
      <c r="D485" s="5" t="s">
        <v>28</v>
      </c>
      <c r="E485" s="5" t="s">
        <v>22</v>
      </c>
      <c r="F485" s="6" t="n">
        <v>8500</v>
      </c>
      <c r="G485" s="5" t="n">
        <v>12</v>
      </c>
      <c r="H485" s="6" t="n">
        <f aca="false">F485*G485</f>
        <v>102000</v>
      </c>
      <c r="I485" s="5" t="str">
        <f aca="false">INT((DAY(A485)-WEEKDAY(A485)+7+6)/7)&amp;"週"</f>
        <v>3週</v>
      </c>
    </row>
    <row r="486" customFormat="false" ht="13.5" hidden="false" customHeight="false" outlineLevel="0" collapsed="false">
      <c r="A486" s="4" t="n">
        <v>39739</v>
      </c>
      <c r="B486" s="5" t="s">
        <v>25</v>
      </c>
      <c r="C486" s="5" t="s">
        <v>30</v>
      </c>
      <c r="D486" s="5" t="s">
        <v>28</v>
      </c>
      <c r="E486" s="5" t="s">
        <v>22</v>
      </c>
      <c r="F486" s="6" t="n">
        <v>8500</v>
      </c>
      <c r="G486" s="5" t="n">
        <v>9</v>
      </c>
      <c r="H486" s="6" t="n">
        <f aca="false">F486*G486</f>
        <v>76500</v>
      </c>
      <c r="I486" s="5" t="str">
        <f aca="false">INT((DAY(A486)-WEEKDAY(A486)+7+6)/7)&amp;"週"</f>
        <v>3週</v>
      </c>
    </row>
    <row r="487" customFormat="false" ht="13.5" hidden="false" customHeight="false" outlineLevel="0" collapsed="false">
      <c r="A487" s="4" t="n">
        <v>39740</v>
      </c>
      <c r="B487" s="5" t="s">
        <v>9</v>
      </c>
      <c r="C487" s="5" t="s">
        <v>10</v>
      </c>
      <c r="D487" s="5" t="s">
        <v>11</v>
      </c>
      <c r="E487" s="5" t="s">
        <v>12</v>
      </c>
      <c r="F487" s="6" t="n">
        <v>8800</v>
      </c>
      <c r="G487" s="5" t="n">
        <v>19</v>
      </c>
      <c r="H487" s="6" t="n">
        <f aca="false">F487*G487</f>
        <v>167200</v>
      </c>
      <c r="I487" s="5" t="str">
        <f aca="false">INT((DAY(A487)-WEEKDAY(A487)+7+6)/7)&amp;"週"</f>
        <v>4週</v>
      </c>
    </row>
    <row r="488" customFormat="false" ht="13.5" hidden="false" customHeight="false" outlineLevel="0" collapsed="false">
      <c r="A488" s="4" t="n">
        <v>39740</v>
      </c>
      <c r="B488" s="5" t="s">
        <v>16</v>
      </c>
      <c r="C488" s="5" t="s">
        <v>29</v>
      </c>
      <c r="D488" s="5" t="s">
        <v>11</v>
      </c>
      <c r="E488" s="5" t="s">
        <v>15</v>
      </c>
      <c r="F488" s="6" t="n">
        <v>5250</v>
      </c>
      <c r="G488" s="5" t="n">
        <v>8</v>
      </c>
      <c r="H488" s="6" t="n">
        <f aca="false">F488*G488</f>
        <v>42000</v>
      </c>
      <c r="I488" s="5" t="str">
        <f aca="false">INT((DAY(A488)-WEEKDAY(A488)+7+6)/7)&amp;"週"</f>
        <v>4週</v>
      </c>
    </row>
    <row r="489" customFormat="false" ht="13.5" hidden="false" customHeight="false" outlineLevel="0" collapsed="false">
      <c r="A489" s="4" t="n">
        <v>39741</v>
      </c>
      <c r="B489" s="5" t="s">
        <v>9</v>
      </c>
      <c r="C489" s="5" t="s">
        <v>29</v>
      </c>
      <c r="D489" s="5" t="s">
        <v>11</v>
      </c>
      <c r="E489" s="5" t="s">
        <v>15</v>
      </c>
      <c r="F489" s="6" t="n">
        <v>5250</v>
      </c>
      <c r="G489" s="5" t="n">
        <v>10</v>
      </c>
      <c r="H489" s="6" t="n">
        <f aca="false">F489*G489</f>
        <v>52500</v>
      </c>
      <c r="I489" s="5" t="str">
        <f aca="false">INT((DAY(A489)-WEEKDAY(A489)+7+6)/7)&amp;"週"</f>
        <v>4週</v>
      </c>
    </row>
    <row r="490" customFormat="false" ht="13.5" hidden="false" customHeight="false" outlineLevel="0" collapsed="false">
      <c r="A490" s="4" t="n">
        <v>39741</v>
      </c>
      <c r="B490" s="5" t="s">
        <v>25</v>
      </c>
      <c r="C490" s="5" t="s">
        <v>31</v>
      </c>
      <c r="D490" s="5" t="s">
        <v>28</v>
      </c>
      <c r="E490" s="5" t="s">
        <v>15</v>
      </c>
      <c r="F490" s="6" t="n">
        <v>2500</v>
      </c>
      <c r="G490" s="5" t="n">
        <v>16</v>
      </c>
      <c r="H490" s="6" t="n">
        <f aca="false">F490*G490</f>
        <v>40000</v>
      </c>
      <c r="I490" s="5" t="str">
        <f aca="false">INT((DAY(A490)-WEEKDAY(A490)+7+6)/7)&amp;"週"</f>
        <v>4週</v>
      </c>
    </row>
    <row r="491" customFormat="false" ht="13.5" hidden="false" customHeight="false" outlineLevel="0" collapsed="false">
      <c r="A491" s="4" t="n">
        <v>39742</v>
      </c>
      <c r="B491" s="5" t="s">
        <v>13</v>
      </c>
      <c r="C491" s="5" t="s">
        <v>32</v>
      </c>
      <c r="D491" s="5" t="s">
        <v>18</v>
      </c>
      <c r="E491" s="5" t="s">
        <v>12</v>
      </c>
      <c r="F491" s="6" t="n">
        <v>3670</v>
      </c>
      <c r="G491" s="5" t="n">
        <v>4</v>
      </c>
      <c r="H491" s="6" t="n">
        <f aca="false">F491*G491</f>
        <v>14680</v>
      </c>
      <c r="I491" s="5" t="str">
        <f aca="false">INT((DAY(A491)-WEEKDAY(A491)+7+6)/7)&amp;"週"</f>
        <v>4週</v>
      </c>
    </row>
    <row r="492" customFormat="false" ht="13.5" hidden="false" customHeight="false" outlineLevel="0" collapsed="false">
      <c r="A492" s="4" t="n">
        <v>39743</v>
      </c>
      <c r="B492" s="5" t="s">
        <v>9</v>
      </c>
      <c r="C492" s="5" t="s">
        <v>30</v>
      </c>
      <c r="D492" s="5" t="s">
        <v>28</v>
      </c>
      <c r="E492" s="5" t="s">
        <v>22</v>
      </c>
      <c r="F492" s="6" t="n">
        <v>8500</v>
      </c>
      <c r="G492" s="5" t="n">
        <v>11</v>
      </c>
      <c r="H492" s="6" t="n">
        <f aca="false">F492*G492</f>
        <v>93500</v>
      </c>
      <c r="I492" s="5" t="str">
        <f aca="false">INT((DAY(A492)-WEEKDAY(A492)+7+6)/7)&amp;"週"</f>
        <v>4週</v>
      </c>
    </row>
    <row r="493" customFormat="false" ht="13.5" hidden="false" customHeight="false" outlineLevel="0" collapsed="false">
      <c r="A493" s="4" t="n">
        <v>39743</v>
      </c>
      <c r="B493" s="5" t="s">
        <v>16</v>
      </c>
      <c r="C493" s="5" t="s">
        <v>26</v>
      </c>
      <c r="D493" s="5" t="s">
        <v>11</v>
      </c>
      <c r="E493" s="5" t="s">
        <v>22</v>
      </c>
      <c r="F493" s="6" t="n">
        <v>3850</v>
      </c>
      <c r="G493" s="5" t="n">
        <v>19</v>
      </c>
      <c r="H493" s="6" t="n">
        <f aca="false">F493*G493</f>
        <v>73150</v>
      </c>
      <c r="I493" s="5" t="str">
        <f aca="false">INT((DAY(A493)-WEEKDAY(A493)+7+6)/7)&amp;"週"</f>
        <v>4週</v>
      </c>
    </row>
    <row r="494" customFormat="false" ht="13.5" hidden="false" customHeight="false" outlineLevel="0" collapsed="false">
      <c r="A494" s="4" t="n">
        <v>39744</v>
      </c>
      <c r="B494" s="5" t="s">
        <v>25</v>
      </c>
      <c r="C494" s="5" t="s">
        <v>31</v>
      </c>
      <c r="D494" s="5" t="s">
        <v>28</v>
      </c>
      <c r="E494" s="5" t="s">
        <v>15</v>
      </c>
      <c r="F494" s="6" t="n">
        <v>2500</v>
      </c>
      <c r="G494" s="5" t="n">
        <v>20</v>
      </c>
      <c r="H494" s="6" t="n">
        <f aca="false">F494*G494</f>
        <v>50000</v>
      </c>
      <c r="I494" s="5" t="str">
        <f aca="false">INT((DAY(A494)-WEEKDAY(A494)+7+6)/7)&amp;"週"</f>
        <v>4週</v>
      </c>
    </row>
    <row r="495" customFormat="false" ht="13.5" hidden="false" customHeight="false" outlineLevel="0" collapsed="false">
      <c r="A495" s="4" t="n">
        <v>39745</v>
      </c>
      <c r="B495" s="5" t="s">
        <v>25</v>
      </c>
      <c r="C495" s="5" t="s">
        <v>19</v>
      </c>
      <c r="D495" s="5" t="s">
        <v>11</v>
      </c>
      <c r="E495" s="5" t="s">
        <v>12</v>
      </c>
      <c r="F495" s="6" t="n">
        <v>4550</v>
      </c>
      <c r="G495" s="5" t="n">
        <v>17</v>
      </c>
      <c r="H495" s="6" t="n">
        <f aca="false">F495*G495</f>
        <v>77350</v>
      </c>
      <c r="I495" s="5" t="str">
        <f aca="false">INT((DAY(A495)-WEEKDAY(A495)+7+6)/7)&amp;"週"</f>
        <v>4週</v>
      </c>
    </row>
    <row r="496" customFormat="false" ht="13.5" hidden="false" customHeight="false" outlineLevel="0" collapsed="false">
      <c r="A496" s="4" t="n">
        <v>39746</v>
      </c>
      <c r="B496" s="5" t="s">
        <v>13</v>
      </c>
      <c r="C496" s="5" t="s">
        <v>21</v>
      </c>
      <c r="D496" s="5" t="s">
        <v>18</v>
      </c>
      <c r="E496" s="5" t="s">
        <v>22</v>
      </c>
      <c r="F496" s="6" t="n">
        <v>4800</v>
      </c>
      <c r="G496" s="5" t="n">
        <v>14</v>
      </c>
      <c r="H496" s="6" t="n">
        <f aca="false">F496*G496</f>
        <v>67200</v>
      </c>
      <c r="I496" s="5" t="str">
        <f aca="false">INT((DAY(A496)-WEEKDAY(A496)+7+6)/7)&amp;"週"</f>
        <v>4週</v>
      </c>
    </row>
    <row r="497" customFormat="false" ht="13.5" hidden="false" customHeight="false" outlineLevel="0" collapsed="false">
      <c r="A497" s="4" t="n">
        <v>39747</v>
      </c>
      <c r="B497" s="5" t="s">
        <v>16</v>
      </c>
      <c r="C497" s="5" t="s">
        <v>34</v>
      </c>
      <c r="D497" s="5" t="s">
        <v>18</v>
      </c>
      <c r="E497" s="5" t="s">
        <v>22</v>
      </c>
      <c r="F497" s="6" t="n">
        <v>3300</v>
      </c>
      <c r="G497" s="5" t="n">
        <v>16</v>
      </c>
      <c r="H497" s="6" t="n">
        <f aca="false">F497*G497</f>
        <v>52800</v>
      </c>
      <c r="I497" s="5" t="str">
        <f aca="false">INT((DAY(A497)-WEEKDAY(A497)+7+6)/7)&amp;"週"</f>
        <v>5週</v>
      </c>
    </row>
    <row r="498" customFormat="false" ht="13.5" hidden="false" customHeight="false" outlineLevel="0" collapsed="false">
      <c r="A498" s="4" t="n">
        <v>39747</v>
      </c>
      <c r="B498" s="5" t="s">
        <v>23</v>
      </c>
      <c r="C498" s="5" t="s">
        <v>34</v>
      </c>
      <c r="D498" s="5" t="s">
        <v>18</v>
      </c>
      <c r="E498" s="5" t="s">
        <v>22</v>
      </c>
      <c r="F498" s="6" t="n">
        <v>3300</v>
      </c>
      <c r="G498" s="5" t="n">
        <v>9</v>
      </c>
      <c r="H498" s="6" t="n">
        <f aca="false">F498*G498</f>
        <v>29700</v>
      </c>
      <c r="I498" s="5" t="str">
        <f aca="false">INT((DAY(A498)-WEEKDAY(A498)+7+6)/7)&amp;"週"</f>
        <v>5週</v>
      </c>
    </row>
    <row r="499" customFormat="false" ht="13.5" hidden="false" customHeight="false" outlineLevel="0" collapsed="false">
      <c r="A499" s="4" t="n">
        <v>39748</v>
      </c>
      <c r="B499" s="5" t="s">
        <v>25</v>
      </c>
      <c r="C499" s="5" t="s">
        <v>19</v>
      </c>
      <c r="D499" s="5" t="s">
        <v>11</v>
      </c>
      <c r="E499" s="5" t="s">
        <v>12</v>
      </c>
      <c r="F499" s="6" t="n">
        <v>4550</v>
      </c>
      <c r="G499" s="5" t="n">
        <v>16</v>
      </c>
      <c r="H499" s="6" t="n">
        <f aca="false">F499*G499</f>
        <v>72800</v>
      </c>
      <c r="I499" s="5" t="str">
        <f aca="false">INT((DAY(A499)-WEEKDAY(A499)+7+6)/7)&amp;"週"</f>
        <v>5週</v>
      </c>
    </row>
    <row r="500" customFormat="false" ht="13.5" hidden="false" customHeight="false" outlineLevel="0" collapsed="false">
      <c r="A500" s="4" t="n">
        <v>39749</v>
      </c>
      <c r="B500" s="5" t="s">
        <v>20</v>
      </c>
      <c r="C500" s="5" t="s">
        <v>17</v>
      </c>
      <c r="D500" s="5" t="s">
        <v>18</v>
      </c>
      <c r="E500" s="5" t="s">
        <v>15</v>
      </c>
      <c r="F500" s="6" t="n">
        <v>1500</v>
      </c>
      <c r="G500" s="5" t="n">
        <v>7</v>
      </c>
      <c r="H500" s="6" t="n">
        <f aca="false">F500*G500</f>
        <v>10500</v>
      </c>
      <c r="I500" s="5" t="str">
        <f aca="false">INT((DAY(A500)-WEEKDAY(A500)+7+6)/7)&amp;"週"</f>
        <v>5週</v>
      </c>
    </row>
    <row r="501" customFormat="false" ht="13.5" hidden="false" customHeight="false" outlineLevel="0" collapsed="false">
      <c r="A501" s="4" t="n">
        <v>39750</v>
      </c>
      <c r="B501" s="5" t="s">
        <v>13</v>
      </c>
      <c r="C501" s="5" t="s">
        <v>31</v>
      </c>
      <c r="D501" s="5" t="s">
        <v>28</v>
      </c>
      <c r="E501" s="5" t="s">
        <v>15</v>
      </c>
      <c r="F501" s="6" t="n">
        <v>2500</v>
      </c>
      <c r="G501" s="5" t="n">
        <v>20</v>
      </c>
      <c r="H501" s="6" t="n">
        <f aca="false">F501*G501</f>
        <v>50000</v>
      </c>
      <c r="I501" s="5" t="str">
        <f aca="false">INT((DAY(A501)-WEEKDAY(A501)+7+6)/7)&amp;"週"</f>
        <v>5週</v>
      </c>
    </row>
    <row r="502" customFormat="false" ht="13.5" hidden="false" customHeight="false" outlineLevel="0" collapsed="false">
      <c r="A502" s="4" t="n">
        <v>39751</v>
      </c>
      <c r="B502" s="5" t="s">
        <v>16</v>
      </c>
      <c r="C502" s="5" t="s">
        <v>32</v>
      </c>
      <c r="D502" s="5" t="s">
        <v>18</v>
      </c>
      <c r="E502" s="5" t="s">
        <v>12</v>
      </c>
      <c r="F502" s="6" t="n">
        <v>3670</v>
      </c>
      <c r="G502" s="5" t="n">
        <v>7</v>
      </c>
      <c r="H502" s="6" t="n">
        <f aca="false">F502*G502</f>
        <v>25690</v>
      </c>
      <c r="I502" s="5" t="str">
        <f aca="false">INT((DAY(A502)-WEEKDAY(A502)+7+6)/7)&amp;"週"</f>
        <v>5週</v>
      </c>
    </row>
    <row r="503" customFormat="false" ht="13.5" hidden="false" customHeight="false" outlineLevel="0" collapsed="false">
      <c r="A503" s="4" t="n">
        <v>39751</v>
      </c>
      <c r="B503" s="5" t="s">
        <v>16</v>
      </c>
      <c r="C503" s="5" t="s">
        <v>19</v>
      </c>
      <c r="D503" s="5" t="s">
        <v>11</v>
      </c>
      <c r="E503" s="5" t="s">
        <v>12</v>
      </c>
      <c r="F503" s="6" t="n">
        <v>4550</v>
      </c>
      <c r="G503" s="5" t="n">
        <v>14</v>
      </c>
      <c r="H503" s="6" t="n">
        <f aca="false">F503*G503</f>
        <v>63700</v>
      </c>
      <c r="I503" s="5" t="str">
        <f aca="false">INT((DAY(A503)-WEEKDAY(A503)+7+6)/7)&amp;"週"</f>
        <v>5週</v>
      </c>
    </row>
    <row r="504" customFormat="false" ht="13.5" hidden="false" customHeight="false" outlineLevel="0" collapsed="false">
      <c r="A504" s="4" t="n">
        <v>39752</v>
      </c>
      <c r="B504" s="5" t="s">
        <v>13</v>
      </c>
      <c r="C504" s="5" t="s">
        <v>27</v>
      </c>
      <c r="D504" s="5" t="s">
        <v>28</v>
      </c>
      <c r="E504" s="5" t="s">
        <v>12</v>
      </c>
      <c r="F504" s="6" t="n">
        <v>6500</v>
      </c>
      <c r="G504" s="5" t="n">
        <v>5</v>
      </c>
      <c r="H504" s="6" t="n">
        <f aca="false">F504*G504</f>
        <v>32500</v>
      </c>
      <c r="I504" s="5" t="str">
        <f aca="false">INT((DAY(A504)-WEEKDAY(A504)+7+6)/7)&amp;"週"</f>
        <v>5週</v>
      </c>
    </row>
    <row r="505" customFormat="false" ht="13.5" hidden="false" customHeight="false" outlineLevel="0" collapsed="false">
      <c r="A505" s="4" t="n">
        <v>39753</v>
      </c>
      <c r="B505" s="5" t="s">
        <v>25</v>
      </c>
      <c r="C505" s="5" t="s">
        <v>19</v>
      </c>
      <c r="D505" s="5" t="s">
        <v>11</v>
      </c>
      <c r="E505" s="5" t="s">
        <v>12</v>
      </c>
      <c r="F505" s="6" t="n">
        <v>4550</v>
      </c>
      <c r="G505" s="5" t="n">
        <v>3</v>
      </c>
      <c r="H505" s="6" t="n">
        <f aca="false">F505*G505</f>
        <v>13650</v>
      </c>
      <c r="I505" s="5" t="str">
        <f aca="false">INT((DAY(A505)-WEEKDAY(A505)+7+6)/7)&amp;"週"</f>
        <v>1週</v>
      </c>
    </row>
    <row r="506" customFormat="false" ht="13.5" hidden="false" customHeight="false" outlineLevel="0" collapsed="false">
      <c r="A506" s="4" t="n">
        <v>39753</v>
      </c>
      <c r="B506" s="5" t="s">
        <v>23</v>
      </c>
      <c r="C506" s="5" t="s">
        <v>14</v>
      </c>
      <c r="D506" s="5" t="s">
        <v>11</v>
      </c>
      <c r="E506" s="5" t="s">
        <v>15</v>
      </c>
      <c r="F506" s="6" t="n">
        <v>2800</v>
      </c>
      <c r="G506" s="5" t="n">
        <v>2</v>
      </c>
      <c r="H506" s="6" t="n">
        <f aca="false">F506*G506</f>
        <v>5600</v>
      </c>
      <c r="I506" s="5" t="str">
        <f aca="false">INT((DAY(A506)-WEEKDAY(A506)+7+6)/7)&amp;"週"</f>
        <v>1週</v>
      </c>
    </row>
    <row r="507" customFormat="false" ht="13.5" hidden="false" customHeight="false" outlineLevel="0" collapsed="false">
      <c r="A507" s="4" t="n">
        <v>39754</v>
      </c>
      <c r="B507" s="5" t="s">
        <v>16</v>
      </c>
      <c r="C507" s="5" t="s">
        <v>24</v>
      </c>
      <c r="D507" s="5" t="s">
        <v>18</v>
      </c>
      <c r="E507" s="5" t="s">
        <v>22</v>
      </c>
      <c r="F507" s="6" t="n">
        <v>2200</v>
      </c>
      <c r="G507" s="5" t="n">
        <v>5</v>
      </c>
      <c r="H507" s="6" t="n">
        <f aca="false">F507*G507</f>
        <v>11000</v>
      </c>
      <c r="I507" s="5" t="str">
        <f aca="false">INT((DAY(A507)-WEEKDAY(A507)+7+6)/7)&amp;"週"</f>
        <v>2週</v>
      </c>
    </row>
    <row r="508" customFormat="false" ht="13.5" hidden="false" customHeight="false" outlineLevel="0" collapsed="false">
      <c r="A508" s="4" t="n">
        <v>39755</v>
      </c>
      <c r="B508" s="5" t="s">
        <v>9</v>
      </c>
      <c r="C508" s="5" t="s">
        <v>27</v>
      </c>
      <c r="D508" s="5" t="s">
        <v>28</v>
      </c>
      <c r="E508" s="5" t="s">
        <v>12</v>
      </c>
      <c r="F508" s="6" t="n">
        <v>6500</v>
      </c>
      <c r="G508" s="5" t="n">
        <v>2</v>
      </c>
      <c r="H508" s="6" t="n">
        <f aca="false">F508*G508</f>
        <v>13000</v>
      </c>
      <c r="I508" s="5" t="str">
        <f aca="false">INT((DAY(A508)-WEEKDAY(A508)+7+6)/7)&amp;"週"</f>
        <v>2週</v>
      </c>
    </row>
    <row r="509" customFormat="false" ht="13.5" hidden="false" customHeight="false" outlineLevel="0" collapsed="false">
      <c r="A509" s="4" t="n">
        <v>39755</v>
      </c>
      <c r="B509" s="5" t="s">
        <v>20</v>
      </c>
      <c r="C509" s="5" t="s">
        <v>14</v>
      </c>
      <c r="D509" s="5" t="s">
        <v>11</v>
      </c>
      <c r="E509" s="5" t="s">
        <v>15</v>
      </c>
      <c r="F509" s="6" t="n">
        <v>2800</v>
      </c>
      <c r="G509" s="5" t="n">
        <v>5</v>
      </c>
      <c r="H509" s="6" t="n">
        <f aca="false">F509*G509</f>
        <v>14000</v>
      </c>
      <c r="I509" s="5" t="str">
        <f aca="false">INT((DAY(A509)-WEEKDAY(A509)+7+6)/7)&amp;"週"</f>
        <v>2週</v>
      </c>
    </row>
    <row r="510" customFormat="false" ht="13.5" hidden="false" customHeight="false" outlineLevel="0" collapsed="false">
      <c r="A510" s="4" t="n">
        <v>39755</v>
      </c>
      <c r="B510" s="5" t="s">
        <v>25</v>
      </c>
      <c r="C510" s="5" t="s">
        <v>10</v>
      </c>
      <c r="D510" s="5" t="s">
        <v>11</v>
      </c>
      <c r="E510" s="5" t="s">
        <v>12</v>
      </c>
      <c r="F510" s="6" t="n">
        <v>8800</v>
      </c>
      <c r="G510" s="5" t="n">
        <v>6</v>
      </c>
      <c r="H510" s="6" t="n">
        <f aca="false">F510*G510</f>
        <v>52800</v>
      </c>
      <c r="I510" s="5" t="str">
        <f aca="false">INT((DAY(A510)-WEEKDAY(A510)+7+6)/7)&amp;"週"</f>
        <v>2週</v>
      </c>
    </row>
    <row r="511" customFormat="false" ht="13.5" hidden="false" customHeight="false" outlineLevel="0" collapsed="false">
      <c r="A511" s="4" t="n">
        <v>39755</v>
      </c>
      <c r="B511" s="5" t="s">
        <v>23</v>
      </c>
      <c r="C511" s="5" t="s">
        <v>32</v>
      </c>
      <c r="D511" s="5" t="s">
        <v>18</v>
      </c>
      <c r="E511" s="5" t="s">
        <v>12</v>
      </c>
      <c r="F511" s="6" t="n">
        <v>3670</v>
      </c>
      <c r="G511" s="5" t="n">
        <v>8</v>
      </c>
      <c r="H511" s="6" t="n">
        <f aca="false">F511*G511</f>
        <v>29360</v>
      </c>
      <c r="I511" s="5" t="str">
        <f aca="false">INT((DAY(A511)-WEEKDAY(A511)+7+6)/7)&amp;"週"</f>
        <v>2週</v>
      </c>
    </row>
    <row r="512" customFormat="false" ht="13.5" hidden="false" customHeight="false" outlineLevel="0" collapsed="false">
      <c r="A512" s="4" t="n">
        <v>39756</v>
      </c>
      <c r="B512" s="5" t="s">
        <v>13</v>
      </c>
      <c r="C512" s="5" t="s">
        <v>19</v>
      </c>
      <c r="D512" s="5" t="s">
        <v>11</v>
      </c>
      <c r="E512" s="5" t="s">
        <v>12</v>
      </c>
      <c r="F512" s="6" t="n">
        <v>4550</v>
      </c>
      <c r="G512" s="5" t="n">
        <v>7</v>
      </c>
      <c r="H512" s="6" t="n">
        <f aca="false">F512*G512</f>
        <v>31850</v>
      </c>
      <c r="I512" s="5" t="str">
        <f aca="false">INT((DAY(A512)-WEEKDAY(A512)+7+6)/7)&amp;"週"</f>
        <v>2週</v>
      </c>
    </row>
    <row r="513" customFormat="false" ht="13.5" hidden="false" customHeight="false" outlineLevel="0" collapsed="false">
      <c r="A513" s="4" t="n">
        <v>39756</v>
      </c>
      <c r="B513" s="5" t="s">
        <v>9</v>
      </c>
      <c r="C513" s="5" t="s">
        <v>33</v>
      </c>
      <c r="D513" s="5" t="s">
        <v>28</v>
      </c>
      <c r="E513" s="5" t="s">
        <v>22</v>
      </c>
      <c r="F513" s="6" t="n">
        <v>1750</v>
      </c>
      <c r="G513" s="5" t="n">
        <v>14</v>
      </c>
      <c r="H513" s="6" t="n">
        <f aca="false">F513*G513</f>
        <v>24500</v>
      </c>
      <c r="I513" s="5" t="str">
        <f aca="false">INT((DAY(A513)-WEEKDAY(A513)+7+6)/7)&amp;"週"</f>
        <v>2週</v>
      </c>
    </row>
    <row r="514" customFormat="false" ht="13.5" hidden="false" customHeight="false" outlineLevel="0" collapsed="false">
      <c r="A514" s="4" t="n">
        <v>39757</v>
      </c>
      <c r="B514" s="5" t="s">
        <v>9</v>
      </c>
      <c r="C514" s="5" t="s">
        <v>30</v>
      </c>
      <c r="D514" s="5" t="s">
        <v>28</v>
      </c>
      <c r="E514" s="5" t="s">
        <v>22</v>
      </c>
      <c r="F514" s="6" t="n">
        <v>8500</v>
      </c>
      <c r="G514" s="5" t="n">
        <v>16</v>
      </c>
      <c r="H514" s="6" t="n">
        <f aca="false">F514*G514</f>
        <v>136000</v>
      </c>
      <c r="I514" s="5" t="str">
        <f aca="false">INT((DAY(A514)-WEEKDAY(A514)+7+6)/7)&amp;"週"</f>
        <v>2週</v>
      </c>
    </row>
    <row r="515" customFormat="false" ht="13.5" hidden="false" customHeight="false" outlineLevel="0" collapsed="false">
      <c r="A515" s="4" t="n">
        <v>39758</v>
      </c>
      <c r="B515" s="5" t="s">
        <v>23</v>
      </c>
      <c r="C515" s="5" t="s">
        <v>19</v>
      </c>
      <c r="D515" s="5" t="s">
        <v>11</v>
      </c>
      <c r="E515" s="5" t="s">
        <v>12</v>
      </c>
      <c r="F515" s="6" t="n">
        <v>4550</v>
      </c>
      <c r="G515" s="5" t="n">
        <v>3</v>
      </c>
      <c r="H515" s="6" t="n">
        <f aca="false">F515*G515</f>
        <v>13650</v>
      </c>
      <c r="I515" s="5" t="str">
        <f aca="false">INT((DAY(A515)-WEEKDAY(A515)+7+6)/7)&amp;"週"</f>
        <v>2週</v>
      </c>
    </row>
    <row r="516" customFormat="false" ht="13.5" hidden="false" customHeight="false" outlineLevel="0" collapsed="false">
      <c r="A516" s="4" t="n">
        <v>39758</v>
      </c>
      <c r="B516" s="5" t="s">
        <v>16</v>
      </c>
      <c r="C516" s="5" t="s">
        <v>24</v>
      </c>
      <c r="D516" s="5" t="s">
        <v>18</v>
      </c>
      <c r="E516" s="5" t="s">
        <v>22</v>
      </c>
      <c r="F516" s="6" t="n">
        <v>2200</v>
      </c>
      <c r="G516" s="5" t="n">
        <v>16</v>
      </c>
      <c r="H516" s="6" t="n">
        <f aca="false">F516*G516</f>
        <v>35200</v>
      </c>
      <c r="I516" s="5" t="str">
        <f aca="false">INT((DAY(A516)-WEEKDAY(A516)+7+6)/7)&amp;"週"</f>
        <v>2週</v>
      </c>
    </row>
    <row r="517" customFormat="false" ht="13.5" hidden="false" customHeight="false" outlineLevel="0" collapsed="false">
      <c r="A517" s="4" t="n">
        <v>39759</v>
      </c>
      <c r="B517" s="5" t="s">
        <v>20</v>
      </c>
      <c r="C517" s="5" t="s">
        <v>32</v>
      </c>
      <c r="D517" s="5" t="s">
        <v>18</v>
      </c>
      <c r="E517" s="5" t="s">
        <v>12</v>
      </c>
      <c r="F517" s="6" t="n">
        <v>3670</v>
      </c>
      <c r="G517" s="5" t="n">
        <v>17</v>
      </c>
      <c r="H517" s="6" t="n">
        <f aca="false">F517*G517</f>
        <v>62390</v>
      </c>
      <c r="I517" s="5" t="str">
        <f aca="false">INT((DAY(A517)-WEEKDAY(A517)+7+6)/7)&amp;"週"</f>
        <v>2週</v>
      </c>
    </row>
    <row r="518" customFormat="false" ht="13.5" hidden="false" customHeight="false" outlineLevel="0" collapsed="false">
      <c r="A518" s="4" t="n">
        <v>39760</v>
      </c>
      <c r="B518" s="5" t="s">
        <v>16</v>
      </c>
      <c r="C518" s="5" t="s">
        <v>32</v>
      </c>
      <c r="D518" s="5" t="s">
        <v>18</v>
      </c>
      <c r="E518" s="5" t="s">
        <v>12</v>
      </c>
      <c r="F518" s="6" t="n">
        <v>3670</v>
      </c>
      <c r="G518" s="5" t="n">
        <v>3</v>
      </c>
      <c r="H518" s="6" t="n">
        <f aca="false">F518*G518</f>
        <v>11010</v>
      </c>
      <c r="I518" s="5" t="str">
        <f aca="false">INT((DAY(A518)-WEEKDAY(A518)+7+6)/7)&amp;"週"</f>
        <v>2週</v>
      </c>
    </row>
    <row r="519" customFormat="false" ht="13.5" hidden="false" customHeight="false" outlineLevel="0" collapsed="false">
      <c r="A519" s="4" t="n">
        <v>39761</v>
      </c>
      <c r="B519" s="5" t="s">
        <v>16</v>
      </c>
      <c r="C519" s="5" t="s">
        <v>27</v>
      </c>
      <c r="D519" s="5" t="s">
        <v>28</v>
      </c>
      <c r="E519" s="5" t="s">
        <v>12</v>
      </c>
      <c r="F519" s="6" t="n">
        <v>6500</v>
      </c>
      <c r="G519" s="5" t="n">
        <v>8</v>
      </c>
      <c r="H519" s="6" t="n">
        <f aca="false">F519*G519</f>
        <v>52000</v>
      </c>
      <c r="I519" s="5" t="str">
        <f aca="false">INT((DAY(A519)-WEEKDAY(A519)+7+6)/7)&amp;"週"</f>
        <v>3週</v>
      </c>
    </row>
    <row r="520" customFormat="false" ht="13.5" hidden="false" customHeight="false" outlineLevel="0" collapsed="false">
      <c r="A520" s="4" t="n">
        <v>39761</v>
      </c>
      <c r="B520" s="5" t="s">
        <v>25</v>
      </c>
      <c r="C520" s="5" t="s">
        <v>29</v>
      </c>
      <c r="D520" s="5" t="s">
        <v>11</v>
      </c>
      <c r="E520" s="5" t="s">
        <v>15</v>
      </c>
      <c r="F520" s="6" t="n">
        <v>5250</v>
      </c>
      <c r="G520" s="5" t="n">
        <v>13</v>
      </c>
      <c r="H520" s="6" t="n">
        <f aca="false">F520*G520</f>
        <v>68250</v>
      </c>
      <c r="I520" s="5" t="str">
        <f aca="false">INT((DAY(A520)-WEEKDAY(A520)+7+6)/7)&amp;"週"</f>
        <v>3週</v>
      </c>
    </row>
    <row r="521" customFormat="false" ht="13.5" hidden="false" customHeight="false" outlineLevel="0" collapsed="false">
      <c r="A521" s="4" t="n">
        <v>39762</v>
      </c>
      <c r="B521" s="5" t="s">
        <v>23</v>
      </c>
      <c r="C521" s="5" t="s">
        <v>31</v>
      </c>
      <c r="D521" s="5" t="s">
        <v>28</v>
      </c>
      <c r="E521" s="5" t="s">
        <v>15</v>
      </c>
      <c r="F521" s="6" t="n">
        <v>2500</v>
      </c>
      <c r="G521" s="5" t="n">
        <v>5</v>
      </c>
      <c r="H521" s="6" t="n">
        <f aca="false">F521*G521</f>
        <v>12500</v>
      </c>
      <c r="I521" s="5" t="str">
        <f aca="false">INT((DAY(A521)-WEEKDAY(A521)+7+6)/7)&amp;"週"</f>
        <v>3週</v>
      </c>
    </row>
    <row r="522" customFormat="false" ht="13.5" hidden="false" customHeight="false" outlineLevel="0" collapsed="false">
      <c r="A522" s="4" t="n">
        <v>39763</v>
      </c>
      <c r="B522" s="5" t="s">
        <v>23</v>
      </c>
      <c r="C522" s="5" t="s">
        <v>14</v>
      </c>
      <c r="D522" s="5" t="s">
        <v>11</v>
      </c>
      <c r="E522" s="5" t="s">
        <v>15</v>
      </c>
      <c r="F522" s="6" t="n">
        <v>2800</v>
      </c>
      <c r="G522" s="5" t="n">
        <v>8</v>
      </c>
      <c r="H522" s="6" t="n">
        <f aca="false">F522*G522</f>
        <v>22400</v>
      </c>
      <c r="I522" s="5" t="str">
        <f aca="false">INT((DAY(A522)-WEEKDAY(A522)+7+6)/7)&amp;"週"</f>
        <v>3週</v>
      </c>
    </row>
    <row r="523" customFormat="false" ht="13.5" hidden="false" customHeight="false" outlineLevel="0" collapsed="false">
      <c r="A523" s="4" t="n">
        <v>39763</v>
      </c>
      <c r="B523" s="5" t="s">
        <v>23</v>
      </c>
      <c r="C523" s="5" t="s">
        <v>29</v>
      </c>
      <c r="D523" s="5" t="s">
        <v>11</v>
      </c>
      <c r="E523" s="5" t="s">
        <v>15</v>
      </c>
      <c r="F523" s="6" t="n">
        <v>5250</v>
      </c>
      <c r="G523" s="5" t="n">
        <v>15</v>
      </c>
      <c r="H523" s="6" t="n">
        <f aca="false">F523*G523</f>
        <v>78750</v>
      </c>
      <c r="I523" s="5" t="str">
        <f aca="false">INT((DAY(A523)-WEEKDAY(A523)+7+6)/7)&amp;"週"</f>
        <v>3週</v>
      </c>
    </row>
    <row r="524" customFormat="false" ht="13.5" hidden="false" customHeight="false" outlineLevel="0" collapsed="false">
      <c r="A524" s="4" t="n">
        <v>39764</v>
      </c>
      <c r="B524" s="5" t="s">
        <v>9</v>
      </c>
      <c r="C524" s="5" t="s">
        <v>14</v>
      </c>
      <c r="D524" s="5" t="s">
        <v>11</v>
      </c>
      <c r="E524" s="5" t="s">
        <v>15</v>
      </c>
      <c r="F524" s="6" t="n">
        <v>2800</v>
      </c>
      <c r="G524" s="5" t="n">
        <v>3</v>
      </c>
      <c r="H524" s="6" t="n">
        <f aca="false">F524*G524</f>
        <v>8400</v>
      </c>
      <c r="I524" s="5" t="str">
        <f aca="false">INT((DAY(A524)-WEEKDAY(A524)+7+6)/7)&amp;"週"</f>
        <v>3週</v>
      </c>
    </row>
    <row r="525" customFormat="false" ht="13.5" hidden="false" customHeight="false" outlineLevel="0" collapsed="false">
      <c r="A525" s="4" t="n">
        <v>39764</v>
      </c>
      <c r="B525" s="5" t="s">
        <v>25</v>
      </c>
      <c r="C525" s="5" t="s">
        <v>29</v>
      </c>
      <c r="D525" s="5" t="s">
        <v>11</v>
      </c>
      <c r="E525" s="5" t="s">
        <v>15</v>
      </c>
      <c r="F525" s="6" t="n">
        <v>5250</v>
      </c>
      <c r="G525" s="5" t="n">
        <v>12</v>
      </c>
      <c r="H525" s="6" t="n">
        <f aca="false">F525*G525</f>
        <v>63000</v>
      </c>
      <c r="I525" s="5" t="str">
        <f aca="false">INT((DAY(A525)-WEEKDAY(A525)+7+6)/7)&amp;"週"</f>
        <v>3週</v>
      </c>
    </row>
    <row r="526" customFormat="false" ht="13.5" hidden="false" customHeight="false" outlineLevel="0" collapsed="false">
      <c r="A526" s="4" t="n">
        <v>39765</v>
      </c>
      <c r="B526" s="5" t="s">
        <v>23</v>
      </c>
      <c r="C526" s="5" t="s">
        <v>30</v>
      </c>
      <c r="D526" s="5" t="s">
        <v>28</v>
      </c>
      <c r="E526" s="5" t="s">
        <v>22</v>
      </c>
      <c r="F526" s="6" t="n">
        <v>8500</v>
      </c>
      <c r="G526" s="5" t="n">
        <v>10</v>
      </c>
      <c r="H526" s="6" t="n">
        <f aca="false">F526*G526</f>
        <v>85000</v>
      </c>
      <c r="I526" s="5" t="str">
        <f aca="false">INT((DAY(A526)-WEEKDAY(A526)+7+6)/7)&amp;"週"</f>
        <v>3週</v>
      </c>
    </row>
    <row r="527" customFormat="false" ht="13.5" hidden="false" customHeight="false" outlineLevel="0" collapsed="false">
      <c r="A527" s="4" t="n">
        <v>39766</v>
      </c>
      <c r="B527" s="5" t="s">
        <v>16</v>
      </c>
      <c r="C527" s="5" t="s">
        <v>24</v>
      </c>
      <c r="D527" s="5" t="s">
        <v>18</v>
      </c>
      <c r="E527" s="5" t="s">
        <v>22</v>
      </c>
      <c r="F527" s="6" t="n">
        <v>2200</v>
      </c>
      <c r="G527" s="5" t="n">
        <v>6</v>
      </c>
      <c r="H527" s="6" t="n">
        <f aca="false">F527*G527</f>
        <v>13200</v>
      </c>
      <c r="I527" s="5" t="str">
        <f aca="false">INT((DAY(A527)-WEEKDAY(A527)+7+6)/7)&amp;"週"</f>
        <v>3週</v>
      </c>
    </row>
    <row r="528" customFormat="false" ht="13.5" hidden="false" customHeight="false" outlineLevel="0" collapsed="false">
      <c r="A528" s="4" t="n">
        <v>39766</v>
      </c>
      <c r="B528" s="5" t="s">
        <v>25</v>
      </c>
      <c r="C528" s="5" t="s">
        <v>31</v>
      </c>
      <c r="D528" s="5" t="s">
        <v>28</v>
      </c>
      <c r="E528" s="5" t="s">
        <v>15</v>
      </c>
      <c r="F528" s="6" t="n">
        <v>2500</v>
      </c>
      <c r="G528" s="5" t="n">
        <v>20</v>
      </c>
      <c r="H528" s="6" t="n">
        <f aca="false">F528*G528</f>
        <v>50000</v>
      </c>
      <c r="I528" s="5" t="str">
        <f aca="false">INT((DAY(A528)-WEEKDAY(A528)+7+6)/7)&amp;"週"</f>
        <v>3週</v>
      </c>
    </row>
    <row r="529" customFormat="false" ht="13.5" hidden="false" customHeight="false" outlineLevel="0" collapsed="false">
      <c r="A529" s="4" t="n">
        <v>39767</v>
      </c>
      <c r="B529" s="5" t="s">
        <v>9</v>
      </c>
      <c r="C529" s="5" t="s">
        <v>32</v>
      </c>
      <c r="D529" s="5" t="s">
        <v>18</v>
      </c>
      <c r="E529" s="5" t="s">
        <v>12</v>
      </c>
      <c r="F529" s="6" t="n">
        <v>3670</v>
      </c>
      <c r="G529" s="5" t="n">
        <v>17</v>
      </c>
      <c r="H529" s="6" t="n">
        <f aca="false">F529*G529</f>
        <v>62390</v>
      </c>
      <c r="I529" s="5" t="str">
        <f aca="false">INT((DAY(A529)-WEEKDAY(A529)+7+6)/7)&amp;"週"</f>
        <v>3週</v>
      </c>
    </row>
    <row r="530" customFormat="false" ht="13.5" hidden="false" customHeight="false" outlineLevel="0" collapsed="false">
      <c r="A530" s="4" t="n">
        <v>39768</v>
      </c>
      <c r="B530" s="5" t="s">
        <v>9</v>
      </c>
      <c r="C530" s="5" t="s">
        <v>14</v>
      </c>
      <c r="D530" s="5" t="s">
        <v>11</v>
      </c>
      <c r="E530" s="5" t="s">
        <v>15</v>
      </c>
      <c r="F530" s="6" t="n">
        <v>2800</v>
      </c>
      <c r="G530" s="5" t="n">
        <v>10</v>
      </c>
      <c r="H530" s="6" t="n">
        <f aca="false">F530*G530</f>
        <v>28000</v>
      </c>
      <c r="I530" s="5" t="str">
        <f aca="false">INT((DAY(A530)-WEEKDAY(A530)+7+6)/7)&amp;"週"</f>
        <v>4週</v>
      </c>
    </row>
    <row r="531" customFormat="false" ht="13.5" hidden="false" customHeight="false" outlineLevel="0" collapsed="false">
      <c r="A531" s="4" t="n">
        <v>39768</v>
      </c>
      <c r="B531" s="5" t="s">
        <v>13</v>
      </c>
      <c r="C531" s="5" t="s">
        <v>14</v>
      </c>
      <c r="D531" s="5" t="s">
        <v>11</v>
      </c>
      <c r="E531" s="5" t="s">
        <v>15</v>
      </c>
      <c r="F531" s="6" t="n">
        <v>2800</v>
      </c>
      <c r="G531" s="5" t="n">
        <v>2</v>
      </c>
      <c r="H531" s="6" t="n">
        <f aca="false">F531*G531</f>
        <v>5600</v>
      </c>
      <c r="I531" s="5" t="str">
        <f aca="false">INT((DAY(A531)-WEEKDAY(A531)+7+6)/7)&amp;"週"</f>
        <v>4週</v>
      </c>
    </row>
    <row r="532" customFormat="false" ht="13.5" hidden="false" customHeight="false" outlineLevel="0" collapsed="false">
      <c r="A532" s="4" t="n">
        <v>39768</v>
      </c>
      <c r="B532" s="5" t="s">
        <v>25</v>
      </c>
      <c r="C532" s="5" t="s">
        <v>29</v>
      </c>
      <c r="D532" s="5" t="s">
        <v>11</v>
      </c>
      <c r="E532" s="5" t="s">
        <v>15</v>
      </c>
      <c r="F532" s="6" t="n">
        <v>5250</v>
      </c>
      <c r="G532" s="5" t="n">
        <v>16</v>
      </c>
      <c r="H532" s="6" t="n">
        <f aca="false">F532*G532</f>
        <v>84000</v>
      </c>
      <c r="I532" s="5" t="str">
        <f aca="false">INT((DAY(A532)-WEEKDAY(A532)+7+6)/7)&amp;"週"</f>
        <v>4週</v>
      </c>
    </row>
    <row r="533" customFormat="false" ht="13.5" hidden="false" customHeight="false" outlineLevel="0" collapsed="false">
      <c r="A533" s="4" t="n">
        <v>39769</v>
      </c>
      <c r="B533" s="5" t="s">
        <v>16</v>
      </c>
      <c r="C533" s="5" t="s">
        <v>32</v>
      </c>
      <c r="D533" s="5" t="s">
        <v>18</v>
      </c>
      <c r="E533" s="5" t="s">
        <v>12</v>
      </c>
      <c r="F533" s="6" t="n">
        <v>3670</v>
      </c>
      <c r="G533" s="5" t="n">
        <v>20</v>
      </c>
      <c r="H533" s="6" t="n">
        <f aca="false">F533*G533</f>
        <v>73400</v>
      </c>
      <c r="I533" s="5" t="str">
        <f aca="false">INT((DAY(A533)-WEEKDAY(A533)+7+6)/7)&amp;"週"</f>
        <v>4週</v>
      </c>
    </row>
    <row r="534" customFormat="false" ht="13.5" hidden="false" customHeight="false" outlineLevel="0" collapsed="false">
      <c r="A534" s="4" t="n">
        <v>39769</v>
      </c>
      <c r="B534" s="5" t="s">
        <v>16</v>
      </c>
      <c r="C534" s="5" t="s">
        <v>21</v>
      </c>
      <c r="D534" s="5" t="s">
        <v>18</v>
      </c>
      <c r="E534" s="5" t="s">
        <v>22</v>
      </c>
      <c r="F534" s="6" t="n">
        <v>4800</v>
      </c>
      <c r="G534" s="5" t="n">
        <v>8</v>
      </c>
      <c r="H534" s="6" t="n">
        <f aca="false">F534*G534</f>
        <v>38400</v>
      </c>
      <c r="I534" s="5" t="str">
        <f aca="false">INT((DAY(A534)-WEEKDAY(A534)+7+6)/7)&amp;"週"</f>
        <v>4週</v>
      </c>
    </row>
    <row r="535" customFormat="false" ht="13.5" hidden="false" customHeight="false" outlineLevel="0" collapsed="false">
      <c r="A535" s="4" t="n">
        <v>39770</v>
      </c>
      <c r="B535" s="5" t="s">
        <v>13</v>
      </c>
      <c r="C535" s="5" t="s">
        <v>19</v>
      </c>
      <c r="D535" s="5" t="s">
        <v>11</v>
      </c>
      <c r="E535" s="5" t="s">
        <v>12</v>
      </c>
      <c r="F535" s="6" t="n">
        <v>4550</v>
      </c>
      <c r="G535" s="5" t="n">
        <v>14</v>
      </c>
      <c r="H535" s="6" t="n">
        <f aca="false">F535*G535</f>
        <v>63700</v>
      </c>
      <c r="I535" s="5" t="str">
        <f aca="false">INT((DAY(A535)-WEEKDAY(A535)+7+6)/7)&amp;"週"</f>
        <v>4週</v>
      </c>
    </row>
    <row r="536" customFormat="false" ht="13.5" hidden="false" customHeight="false" outlineLevel="0" collapsed="false">
      <c r="A536" s="4" t="n">
        <v>39771</v>
      </c>
      <c r="B536" s="5" t="s">
        <v>16</v>
      </c>
      <c r="C536" s="5" t="s">
        <v>27</v>
      </c>
      <c r="D536" s="5" t="s">
        <v>28</v>
      </c>
      <c r="E536" s="5" t="s">
        <v>12</v>
      </c>
      <c r="F536" s="6" t="n">
        <v>6500</v>
      </c>
      <c r="G536" s="5" t="n">
        <v>3</v>
      </c>
      <c r="H536" s="6" t="n">
        <f aca="false">F536*G536</f>
        <v>19500</v>
      </c>
      <c r="I536" s="5" t="str">
        <f aca="false">INT((DAY(A536)-WEEKDAY(A536)+7+6)/7)&amp;"週"</f>
        <v>4週</v>
      </c>
    </row>
    <row r="537" customFormat="false" ht="13.5" hidden="false" customHeight="false" outlineLevel="0" collapsed="false">
      <c r="A537" s="4" t="n">
        <v>39772</v>
      </c>
      <c r="B537" s="5" t="s">
        <v>16</v>
      </c>
      <c r="C537" s="5" t="s">
        <v>33</v>
      </c>
      <c r="D537" s="5" t="s">
        <v>28</v>
      </c>
      <c r="E537" s="5" t="s">
        <v>22</v>
      </c>
      <c r="F537" s="6" t="n">
        <v>1750</v>
      </c>
      <c r="G537" s="5" t="n">
        <v>17</v>
      </c>
      <c r="H537" s="6" t="n">
        <f aca="false">F537*G537</f>
        <v>29750</v>
      </c>
      <c r="I537" s="5" t="str">
        <f aca="false">INT((DAY(A537)-WEEKDAY(A537)+7+6)/7)&amp;"週"</f>
        <v>4週</v>
      </c>
    </row>
    <row r="538" customFormat="false" ht="13.5" hidden="false" customHeight="false" outlineLevel="0" collapsed="false">
      <c r="A538" s="4" t="n">
        <v>39773</v>
      </c>
      <c r="B538" s="5" t="s">
        <v>16</v>
      </c>
      <c r="C538" s="5" t="s">
        <v>26</v>
      </c>
      <c r="D538" s="5" t="s">
        <v>11</v>
      </c>
      <c r="E538" s="5" t="s">
        <v>22</v>
      </c>
      <c r="F538" s="6" t="n">
        <v>3850</v>
      </c>
      <c r="G538" s="5" t="n">
        <v>13</v>
      </c>
      <c r="H538" s="6" t="n">
        <f aca="false">F538*G538</f>
        <v>50050</v>
      </c>
      <c r="I538" s="5" t="str">
        <f aca="false">INT((DAY(A538)-WEEKDAY(A538)+7+6)/7)&amp;"週"</f>
        <v>4週</v>
      </c>
    </row>
    <row r="539" customFormat="false" ht="13.5" hidden="false" customHeight="false" outlineLevel="0" collapsed="false">
      <c r="A539" s="4" t="n">
        <v>39774</v>
      </c>
      <c r="B539" s="5" t="s">
        <v>16</v>
      </c>
      <c r="C539" s="5" t="s">
        <v>24</v>
      </c>
      <c r="D539" s="5" t="s">
        <v>18</v>
      </c>
      <c r="E539" s="5" t="s">
        <v>22</v>
      </c>
      <c r="F539" s="6" t="n">
        <v>2200</v>
      </c>
      <c r="G539" s="5" t="n">
        <v>3</v>
      </c>
      <c r="H539" s="6" t="n">
        <f aca="false">F539*G539</f>
        <v>6600</v>
      </c>
      <c r="I539" s="5" t="str">
        <f aca="false">INT((DAY(A539)-WEEKDAY(A539)+7+6)/7)&amp;"週"</f>
        <v>4週</v>
      </c>
    </row>
    <row r="540" customFormat="false" ht="13.5" hidden="false" customHeight="false" outlineLevel="0" collapsed="false">
      <c r="A540" s="4" t="n">
        <v>39775</v>
      </c>
      <c r="B540" s="5" t="s">
        <v>16</v>
      </c>
      <c r="C540" s="5" t="s">
        <v>29</v>
      </c>
      <c r="D540" s="5" t="s">
        <v>11</v>
      </c>
      <c r="E540" s="5" t="s">
        <v>15</v>
      </c>
      <c r="F540" s="6" t="n">
        <v>5250</v>
      </c>
      <c r="G540" s="5" t="n">
        <v>4</v>
      </c>
      <c r="H540" s="6" t="n">
        <f aca="false">F540*G540</f>
        <v>21000</v>
      </c>
      <c r="I540" s="5" t="str">
        <f aca="false">INT((DAY(A540)-WEEKDAY(A540)+7+6)/7)&amp;"週"</f>
        <v>5週</v>
      </c>
    </row>
    <row r="541" customFormat="false" ht="13.5" hidden="false" customHeight="false" outlineLevel="0" collapsed="false">
      <c r="A541" s="4" t="n">
        <v>39775</v>
      </c>
      <c r="B541" s="5" t="s">
        <v>16</v>
      </c>
      <c r="C541" s="5" t="s">
        <v>32</v>
      </c>
      <c r="D541" s="5" t="s">
        <v>18</v>
      </c>
      <c r="E541" s="5" t="s">
        <v>12</v>
      </c>
      <c r="F541" s="6" t="n">
        <v>3670</v>
      </c>
      <c r="G541" s="5" t="n">
        <v>14</v>
      </c>
      <c r="H541" s="6" t="n">
        <f aca="false">F541*G541</f>
        <v>51380</v>
      </c>
      <c r="I541" s="5" t="str">
        <f aca="false">INT((DAY(A541)-WEEKDAY(A541)+7+6)/7)&amp;"週"</f>
        <v>5週</v>
      </c>
    </row>
    <row r="542" customFormat="false" ht="13.5" hidden="false" customHeight="false" outlineLevel="0" collapsed="false">
      <c r="A542" s="4" t="n">
        <v>39775</v>
      </c>
      <c r="B542" s="5" t="s">
        <v>16</v>
      </c>
      <c r="C542" s="5" t="s">
        <v>26</v>
      </c>
      <c r="D542" s="5" t="s">
        <v>11</v>
      </c>
      <c r="E542" s="5" t="s">
        <v>22</v>
      </c>
      <c r="F542" s="6" t="n">
        <v>3850</v>
      </c>
      <c r="G542" s="5" t="n">
        <v>5</v>
      </c>
      <c r="H542" s="6" t="n">
        <f aca="false">F542*G542</f>
        <v>19250</v>
      </c>
      <c r="I542" s="5" t="str">
        <f aca="false">INT((DAY(A542)-WEEKDAY(A542)+7+6)/7)&amp;"週"</f>
        <v>5週</v>
      </c>
    </row>
    <row r="543" customFormat="false" ht="13.5" hidden="false" customHeight="false" outlineLevel="0" collapsed="false">
      <c r="A543" s="4" t="n">
        <v>39776</v>
      </c>
      <c r="B543" s="5" t="s">
        <v>23</v>
      </c>
      <c r="C543" s="5" t="s">
        <v>10</v>
      </c>
      <c r="D543" s="5" t="s">
        <v>11</v>
      </c>
      <c r="E543" s="5" t="s">
        <v>12</v>
      </c>
      <c r="F543" s="6" t="n">
        <v>8800</v>
      </c>
      <c r="G543" s="5" t="n">
        <v>11</v>
      </c>
      <c r="H543" s="6" t="n">
        <f aca="false">F543*G543</f>
        <v>96800</v>
      </c>
      <c r="I543" s="5" t="str">
        <f aca="false">INT((DAY(A543)-WEEKDAY(A543)+7+6)/7)&amp;"週"</f>
        <v>5週</v>
      </c>
    </row>
    <row r="544" customFormat="false" ht="13.5" hidden="false" customHeight="false" outlineLevel="0" collapsed="false">
      <c r="A544" s="4" t="n">
        <v>39777</v>
      </c>
      <c r="B544" s="5" t="s">
        <v>9</v>
      </c>
      <c r="C544" s="5" t="s">
        <v>19</v>
      </c>
      <c r="D544" s="5" t="s">
        <v>11</v>
      </c>
      <c r="E544" s="5" t="s">
        <v>12</v>
      </c>
      <c r="F544" s="6" t="n">
        <v>4550</v>
      </c>
      <c r="G544" s="5" t="n">
        <v>16</v>
      </c>
      <c r="H544" s="6" t="n">
        <f aca="false">F544*G544</f>
        <v>72800</v>
      </c>
      <c r="I544" s="5" t="str">
        <f aca="false">INT((DAY(A544)-WEEKDAY(A544)+7+6)/7)&amp;"週"</f>
        <v>5週</v>
      </c>
    </row>
    <row r="545" customFormat="false" ht="13.5" hidden="false" customHeight="false" outlineLevel="0" collapsed="false">
      <c r="A545" s="4" t="n">
        <v>39778</v>
      </c>
      <c r="B545" s="5" t="s">
        <v>13</v>
      </c>
      <c r="C545" s="5" t="s">
        <v>14</v>
      </c>
      <c r="D545" s="5" t="s">
        <v>11</v>
      </c>
      <c r="E545" s="5" t="s">
        <v>15</v>
      </c>
      <c r="F545" s="6" t="n">
        <v>2800</v>
      </c>
      <c r="G545" s="5" t="n">
        <v>7</v>
      </c>
      <c r="H545" s="6" t="n">
        <f aca="false">F545*G545</f>
        <v>19600</v>
      </c>
      <c r="I545" s="5" t="str">
        <f aca="false">INT((DAY(A545)-WEEKDAY(A545)+7+6)/7)&amp;"週"</f>
        <v>5週</v>
      </c>
    </row>
    <row r="546" customFormat="false" ht="13.5" hidden="false" customHeight="false" outlineLevel="0" collapsed="false">
      <c r="A546" s="4" t="n">
        <v>39779</v>
      </c>
      <c r="B546" s="5" t="s">
        <v>23</v>
      </c>
      <c r="C546" s="5" t="s">
        <v>29</v>
      </c>
      <c r="D546" s="5" t="s">
        <v>11</v>
      </c>
      <c r="E546" s="5" t="s">
        <v>15</v>
      </c>
      <c r="F546" s="6" t="n">
        <v>5250</v>
      </c>
      <c r="G546" s="5" t="n">
        <v>15</v>
      </c>
      <c r="H546" s="6" t="n">
        <f aca="false">F546*G546</f>
        <v>78750</v>
      </c>
      <c r="I546" s="5" t="str">
        <f aca="false">INT((DAY(A546)-WEEKDAY(A546)+7+6)/7)&amp;"週"</f>
        <v>5週</v>
      </c>
    </row>
    <row r="547" customFormat="false" ht="13.5" hidden="false" customHeight="false" outlineLevel="0" collapsed="false">
      <c r="A547" s="4" t="n">
        <v>39779</v>
      </c>
      <c r="B547" s="5" t="s">
        <v>16</v>
      </c>
      <c r="C547" s="5" t="s">
        <v>34</v>
      </c>
      <c r="D547" s="5" t="s">
        <v>18</v>
      </c>
      <c r="E547" s="5" t="s">
        <v>22</v>
      </c>
      <c r="F547" s="6" t="n">
        <v>3300</v>
      </c>
      <c r="G547" s="5" t="n">
        <v>11</v>
      </c>
      <c r="H547" s="6" t="n">
        <f aca="false">F547*G547</f>
        <v>36300</v>
      </c>
      <c r="I547" s="5" t="str">
        <f aca="false">INT((DAY(A547)-WEEKDAY(A547)+7+6)/7)&amp;"週"</f>
        <v>5週</v>
      </c>
    </row>
    <row r="548" customFormat="false" ht="13.5" hidden="false" customHeight="false" outlineLevel="0" collapsed="false">
      <c r="A548" s="4" t="n">
        <v>39780</v>
      </c>
      <c r="B548" s="5" t="s">
        <v>9</v>
      </c>
      <c r="C548" s="5" t="s">
        <v>30</v>
      </c>
      <c r="D548" s="5" t="s">
        <v>28</v>
      </c>
      <c r="E548" s="5" t="s">
        <v>22</v>
      </c>
      <c r="F548" s="6" t="n">
        <v>8500</v>
      </c>
      <c r="G548" s="5" t="n">
        <v>20</v>
      </c>
      <c r="H548" s="6" t="n">
        <f aca="false">F548*G548</f>
        <v>170000</v>
      </c>
      <c r="I548" s="5" t="str">
        <f aca="false">INT((DAY(A548)-WEEKDAY(A548)+7+6)/7)&amp;"週"</f>
        <v>5週</v>
      </c>
    </row>
    <row r="549" customFormat="false" ht="13.5" hidden="false" customHeight="false" outlineLevel="0" collapsed="false">
      <c r="A549" s="4" t="n">
        <v>39781</v>
      </c>
      <c r="B549" s="5" t="s">
        <v>16</v>
      </c>
      <c r="C549" s="5" t="s">
        <v>21</v>
      </c>
      <c r="D549" s="5" t="s">
        <v>18</v>
      </c>
      <c r="E549" s="5" t="s">
        <v>22</v>
      </c>
      <c r="F549" s="6" t="n">
        <v>4800</v>
      </c>
      <c r="G549" s="5" t="n">
        <v>17</v>
      </c>
      <c r="H549" s="6" t="n">
        <f aca="false">F549*G549</f>
        <v>81600</v>
      </c>
      <c r="I549" s="5" t="str">
        <f aca="false">INT((DAY(A549)-WEEKDAY(A549)+7+6)/7)&amp;"週"</f>
        <v>5週</v>
      </c>
    </row>
    <row r="550" customFormat="false" ht="13.5" hidden="false" customHeight="false" outlineLevel="0" collapsed="false">
      <c r="A550" s="4" t="n">
        <v>39782</v>
      </c>
      <c r="B550" s="5" t="s">
        <v>16</v>
      </c>
      <c r="C550" s="5" t="s">
        <v>17</v>
      </c>
      <c r="D550" s="5" t="s">
        <v>18</v>
      </c>
      <c r="E550" s="5" t="s">
        <v>15</v>
      </c>
      <c r="F550" s="6" t="n">
        <v>1500</v>
      </c>
      <c r="G550" s="5" t="n">
        <v>11</v>
      </c>
      <c r="H550" s="6" t="n">
        <f aca="false">F550*G550</f>
        <v>16500</v>
      </c>
      <c r="I550" s="5" t="str">
        <f aca="false">INT((DAY(A550)-WEEKDAY(A550)+7+6)/7)&amp;"週"</f>
        <v>6週</v>
      </c>
    </row>
    <row r="551" customFormat="false" ht="13.5" hidden="false" customHeight="false" outlineLevel="0" collapsed="false">
      <c r="A551" s="4" t="n">
        <v>39782</v>
      </c>
      <c r="B551" s="5" t="s">
        <v>13</v>
      </c>
      <c r="C551" s="5" t="s">
        <v>24</v>
      </c>
      <c r="D551" s="5" t="s">
        <v>18</v>
      </c>
      <c r="E551" s="5" t="s">
        <v>22</v>
      </c>
      <c r="F551" s="6" t="n">
        <v>2200</v>
      </c>
      <c r="G551" s="5" t="n">
        <v>3</v>
      </c>
      <c r="H551" s="6" t="n">
        <f aca="false">F551*G551</f>
        <v>6600</v>
      </c>
      <c r="I551" s="5" t="str">
        <f aca="false">INT((DAY(A551)-WEEKDAY(A551)+7+6)/7)&amp;"週"</f>
        <v>6週</v>
      </c>
    </row>
    <row r="552" customFormat="false" ht="13.5" hidden="false" customHeight="false" outlineLevel="0" collapsed="false">
      <c r="A552" s="4" t="n">
        <v>39783</v>
      </c>
      <c r="B552" s="5" t="s">
        <v>16</v>
      </c>
      <c r="C552" s="5" t="s">
        <v>27</v>
      </c>
      <c r="D552" s="5" t="s">
        <v>28</v>
      </c>
      <c r="E552" s="5" t="s">
        <v>12</v>
      </c>
      <c r="F552" s="6" t="n">
        <v>6500</v>
      </c>
      <c r="G552" s="5" t="n">
        <v>15</v>
      </c>
      <c r="H552" s="6" t="n">
        <f aca="false">F552*G552</f>
        <v>97500</v>
      </c>
      <c r="I552" s="5" t="str">
        <f aca="false">INT((DAY(A552)-WEEKDAY(A552)+7+6)/7)&amp;"週"</f>
        <v>1週</v>
      </c>
    </row>
    <row r="553" customFormat="false" ht="13.5" hidden="false" customHeight="false" outlineLevel="0" collapsed="false">
      <c r="A553" s="4" t="n">
        <v>39783</v>
      </c>
      <c r="B553" s="5" t="s">
        <v>9</v>
      </c>
      <c r="C553" s="5" t="s">
        <v>30</v>
      </c>
      <c r="D553" s="5" t="s">
        <v>28</v>
      </c>
      <c r="E553" s="5" t="s">
        <v>22</v>
      </c>
      <c r="F553" s="6" t="n">
        <v>8500</v>
      </c>
      <c r="G553" s="5" t="n">
        <v>10</v>
      </c>
      <c r="H553" s="6" t="n">
        <f aca="false">F553*G553</f>
        <v>85000</v>
      </c>
      <c r="I553" s="5" t="str">
        <f aca="false">INT((DAY(A553)-WEEKDAY(A553)+7+6)/7)&amp;"週"</f>
        <v>1週</v>
      </c>
    </row>
    <row r="554" customFormat="false" ht="13.5" hidden="false" customHeight="false" outlineLevel="0" collapsed="false">
      <c r="A554" s="4" t="n">
        <v>39784</v>
      </c>
      <c r="B554" s="5" t="s">
        <v>20</v>
      </c>
      <c r="C554" s="5" t="s">
        <v>31</v>
      </c>
      <c r="D554" s="5" t="s">
        <v>28</v>
      </c>
      <c r="E554" s="5" t="s">
        <v>15</v>
      </c>
      <c r="F554" s="6" t="n">
        <v>2500</v>
      </c>
      <c r="G554" s="5" t="n">
        <v>3</v>
      </c>
      <c r="H554" s="6" t="n">
        <f aca="false">F554*G554</f>
        <v>7500</v>
      </c>
      <c r="I554" s="5" t="str">
        <f aca="false">INT((DAY(A554)-WEEKDAY(A554)+7+6)/7)&amp;"週"</f>
        <v>1週</v>
      </c>
    </row>
    <row r="555" customFormat="false" ht="13.5" hidden="false" customHeight="false" outlineLevel="0" collapsed="false">
      <c r="A555" s="4" t="n">
        <v>39784</v>
      </c>
      <c r="B555" s="5" t="s">
        <v>16</v>
      </c>
      <c r="C555" s="5" t="s">
        <v>32</v>
      </c>
      <c r="D555" s="5" t="s">
        <v>18</v>
      </c>
      <c r="E555" s="5" t="s">
        <v>12</v>
      </c>
      <c r="F555" s="6" t="n">
        <v>3670</v>
      </c>
      <c r="G555" s="5" t="n">
        <v>6</v>
      </c>
      <c r="H555" s="6" t="n">
        <f aca="false">F555*G555</f>
        <v>22020</v>
      </c>
      <c r="I555" s="5" t="str">
        <f aca="false">INT((DAY(A555)-WEEKDAY(A555)+7+6)/7)&amp;"週"</f>
        <v>1週</v>
      </c>
    </row>
    <row r="556" customFormat="false" ht="13.5" hidden="false" customHeight="false" outlineLevel="0" collapsed="false">
      <c r="A556" s="4" t="n">
        <v>39785</v>
      </c>
      <c r="B556" s="5" t="s">
        <v>13</v>
      </c>
      <c r="C556" s="5" t="s">
        <v>31</v>
      </c>
      <c r="D556" s="5" t="s">
        <v>28</v>
      </c>
      <c r="E556" s="5" t="s">
        <v>15</v>
      </c>
      <c r="F556" s="6" t="n">
        <v>2500</v>
      </c>
      <c r="G556" s="5" t="n">
        <v>12</v>
      </c>
      <c r="H556" s="6" t="n">
        <f aca="false">F556*G556</f>
        <v>30000</v>
      </c>
      <c r="I556" s="5" t="str">
        <f aca="false">INT((DAY(A556)-WEEKDAY(A556)+7+6)/7)&amp;"週"</f>
        <v>1週</v>
      </c>
    </row>
    <row r="557" customFormat="false" ht="13.5" hidden="false" customHeight="false" outlineLevel="0" collapsed="false">
      <c r="A557" s="4" t="n">
        <v>39786</v>
      </c>
      <c r="B557" s="5" t="s">
        <v>9</v>
      </c>
      <c r="C557" s="5" t="s">
        <v>14</v>
      </c>
      <c r="D557" s="5" t="s">
        <v>11</v>
      </c>
      <c r="E557" s="5" t="s">
        <v>15</v>
      </c>
      <c r="F557" s="6" t="n">
        <v>2800</v>
      </c>
      <c r="G557" s="5" t="n">
        <v>15</v>
      </c>
      <c r="H557" s="6" t="n">
        <f aca="false">F557*G557</f>
        <v>42000</v>
      </c>
      <c r="I557" s="5" t="str">
        <f aca="false">INT((DAY(A557)-WEEKDAY(A557)+7+6)/7)&amp;"週"</f>
        <v>1週</v>
      </c>
    </row>
    <row r="558" customFormat="false" ht="13.5" hidden="false" customHeight="false" outlineLevel="0" collapsed="false">
      <c r="A558" s="4" t="n">
        <v>39786</v>
      </c>
      <c r="B558" s="5" t="s">
        <v>9</v>
      </c>
      <c r="C558" s="5" t="s">
        <v>17</v>
      </c>
      <c r="D558" s="5" t="s">
        <v>18</v>
      </c>
      <c r="E558" s="5" t="s">
        <v>15</v>
      </c>
      <c r="F558" s="6" t="n">
        <v>1500</v>
      </c>
      <c r="G558" s="5" t="n">
        <v>19</v>
      </c>
      <c r="H558" s="6" t="n">
        <f aca="false">F558*G558</f>
        <v>28500</v>
      </c>
      <c r="I558" s="5" t="str">
        <f aca="false">INT((DAY(A558)-WEEKDAY(A558)+7+6)/7)&amp;"週"</f>
        <v>1週</v>
      </c>
    </row>
    <row r="559" customFormat="false" ht="13.5" hidden="false" customHeight="false" outlineLevel="0" collapsed="false">
      <c r="A559" s="4" t="n">
        <v>39787</v>
      </c>
      <c r="B559" s="5" t="s">
        <v>16</v>
      </c>
      <c r="C559" s="5" t="s">
        <v>29</v>
      </c>
      <c r="D559" s="5" t="s">
        <v>11</v>
      </c>
      <c r="E559" s="5" t="s">
        <v>15</v>
      </c>
      <c r="F559" s="6" t="n">
        <v>5250</v>
      </c>
      <c r="G559" s="5" t="n">
        <v>14</v>
      </c>
      <c r="H559" s="6" t="n">
        <f aca="false">F559*G559</f>
        <v>73500</v>
      </c>
      <c r="I559" s="5" t="str">
        <f aca="false">INT((DAY(A559)-WEEKDAY(A559)+7+6)/7)&amp;"週"</f>
        <v>1週</v>
      </c>
    </row>
    <row r="560" customFormat="false" ht="13.5" hidden="false" customHeight="false" outlineLevel="0" collapsed="false">
      <c r="A560" s="4" t="n">
        <v>39788</v>
      </c>
      <c r="B560" s="5" t="s">
        <v>23</v>
      </c>
      <c r="C560" s="5" t="s">
        <v>24</v>
      </c>
      <c r="D560" s="5" t="s">
        <v>18</v>
      </c>
      <c r="E560" s="5" t="s">
        <v>22</v>
      </c>
      <c r="F560" s="6" t="n">
        <v>2200</v>
      </c>
      <c r="G560" s="5" t="n">
        <v>9</v>
      </c>
      <c r="H560" s="6" t="n">
        <f aca="false">F560*G560</f>
        <v>19800</v>
      </c>
      <c r="I560" s="5" t="str">
        <f aca="false">INT((DAY(A560)-WEEKDAY(A560)+7+6)/7)&amp;"週"</f>
        <v>1週</v>
      </c>
    </row>
    <row r="561" customFormat="false" ht="13.5" hidden="false" customHeight="false" outlineLevel="0" collapsed="false">
      <c r="A561" s="4" t="n">
        <v>39789</v>
      </c>
      <c r="B561" s="5" t="s">
        <v>16</v>
      </c>
      <c r="C561" s="5" t="s">
        <v>17</v>
      </c>
      <c r="D561" s="5" t="s">
        <v>18</v>
      </c>
      <c r="E561" s="5" t="s">
        <v>15</v>
      </c>
      <c r="F561" s="6" t="n">
        <v>1500</v>
      </c>
      <c r="G561" s="5" t="n">
        <v>9</v>
      </c>
      <c r="H561" s="6" t="n">
        <f aca="false">F561*G561</f>
        <v>13500</v>
      </c>
      <c r="I561" s="5" t="str">
        <f aca="false">INT((DAY(A561)-WEEKDAY(A561)+7+6)/7)&amp;"週"</f>
        <v>2週</v>
      </c>
    </row>
    <row r="562" customFormat="false" ht="13.5" hidden="false" customHeight="false" outlineLevel="0" collapsed="false">
      <c r="A562" s="4" t="n">
        <v>39789</v>
      </c>
      <c r="B562" s="5" t="s">
        <v>13</v>
      </c>
      <c r="C562" s="5" t="s">
        <v>33</v>
      </c>
      <c r="D562" s="5" t="s">
        <v>28</v>
      </c>
      <c r="E562" s="5" t="s">
        <v>22</v>
      </c>
      <c r="F562" s="6" t="n">
        <v>1750</v>
      </c>
      <c r="G562" s="5" t="n">
        <v>12</v>
      </c>
      <c r="H562" s="6" t="n">
        <f aca="false">F562*G562</f>
        <v>21000</v>
      </c>
      <c r="I562" s="5" t="str">
        <f aca="false">INT((DAY(A562)-WEEKDAY(A562)+7+6)/7)&amp;"週"</f>
        <v>2週</v>
      </c>
    </row>
    <row r="563" customFormat="false" ht="13.5" hidden="false" customHeight="false" outlineLevel="0" collapsed="false">
      <c r="A563" s="4" t="n">
        <v>39789</v>
      </c>
      <c r="B563" s="5" t="s">
        <v>9</v>
      </c>
      <c r="C563" s="5" t="s">
        <v>21</v>
      </c>
      <c r="D563" s="5" t="s">
        <v>18</v>
      </c>
      <c r="E563" s="5" t="s">
        <v>22</v>
      </c>
      <c r="F563" s="6" t="n">
        <v>4800</v>
      </c>
      <c r="G563" s="5" t="n">
        <v>5</v>
      </c>
      <c r="H563" s="6" t="n">
        <f aca="false">F563*G563</f>
        <v>24000</v>
      </c>
      <c r="I563" s="5" t="str">
        <f aca="false">INT((DAY(A563)-WEEKDAY(A563)+7+6)/7)&amp;"週"</f>
        <v>2週</v>
      </c>
    </row>
    <row r="564" customFormat="false" ht="13.5" hidden="false" customHeight="false" outlineLevel="0" collapsed="false">
      <c r="A564" s="4" t="n">
        <v>39790</v>
      </c>
      <c r="B564" s="5" t="s">
        <v>13</v>
      </c>
      <c r="C564" s="5" t="s">
        <v>34</v>
      </c>
      <c r="D564" s="5" t="s">
        <v>18</v>
      </c>
      <c r="E564" s="5" t="s">
        <v>22</v>
      </c>
      <c r="F564" s="6" t="n">
        <v>3300</v>
      </c>
      <c r="G564" s="5" t="n">
        <v>11</v>
      </c>
      <c r="H564" s="6" t="n">
        <f aca="false">F564*G564</f>
        <v>36300</v>
      </c>
      <c r="I564" s="5" t="str">
        <f aca="false">INT((DAY(A564)-WEEKDAY(A564)+7+6)/7)&amp;"週"</f>
        <v>2週</v>
      </c>
    </row>
    <row r="565" customFormat="false" ht="13.5" hidden="false" customHeight="false" outlineLevel="0" collapsed="false">
      <c r="A565" s="4" t="n">
        <v>39790</v>
      </c>
      <c r="B565" s="5" t="s">
        <v>9</v>
      </c>
      <c r="C565" s="5" t="s">
        <v>33</v>
      </c>
      <c r="D565" s="5" t="s">
        <v>28</v>
      </c>
      <c r="E565" s="5" t="s">
        <v>22</v>
      </c>
      <c r="F565" s="6" t="n">
        <v>1750</v>
      </c>
      <c r="G565" s="5" t="n">
        <v>4</v>
      </c>
      <c r="H565" s="6" t="n">
        <f aca="false">F565*G565</f>
        <v>7000</v>
      </c>
      <c r="I565" s="5" t="str">
        <f aca="false">INT((DAY(A565)-WEEKDAY(A565)+7+6)/7)&amp;"週"</f>
        <v>2週</v>
      </c>
    </row>
    <row r="566" customFormat="false" ht="13.5" hidden="false" customHeight="false" outlineLevel="0" collapsed="false">
      <c r="A566" s="4" t="n">
        <v>39791</v>
      </c>
      <c r="B566" s="5" t="s">
        <v>16</v>
      </c>
      <c r="C566" s="5" t="s">
        <v>17</v>
      </c>
      <c r="D566" s="5" t="s">
        <v>18</v>
      </c>
      <c r="E566" s="5" t="s">
        <v>15</v>
      </c>
      <c r="F566" s="6" t="n">
        <v>1500</v>
      </c>
      <c r="G566" s="5" t="n">
        <v>13</v>
      </c>
      <c r="H566" s="6" t="n">
        <f aca="false">F566*G566</f>
        <v>19500</v>
      </c>
      <c r="I566" s="5" t="str">
        <f aca="false">INT((DAY(A566)-WEEKDAY(A566)+7+6)/7)&amp;"週"</f>
        <v>2週</v>
      </c>
    </row>
    <row r="567" customFormat="false" ht="13.5" hidden="false" customHeight="false" outlineLevel="0" collapsed="false">
      <c r="A567" s="4" t="n">
        <v>39792</v>
      </c>
      <c r="B567" s="5" t="s">
        <v>23</v>
      </c>
      <c r="C567" s="5" t="s">
        <v>31</v>
      </c>
      <c r="D567" s="5" t="s">
        <v>28</v>
      </c>
      <c r="E567" s="5" t="s">
        <v>15</v>
      </c>
      <c r="F567" s="6" t="n">
        <v>2500</v>
      </c>
      <c r="G567" s="5" t="n">
        <v>3</v>
      </c>
      <c r="H567" s="6" t="n">
        <f aca="false">F567*G567</f>
        <v>7500</v>
      </c>
      <c r="I567" s="5" t="str">
        <f aca="false">INT((DAY(A567)-WEEKDAY(A567)+7+6)/7)&amp;"週"</f>
        <v>2週</v>
      </c>
    </row>
    <row r="568" customFormat="false" ht="13.5" hidden="false" customHeight="false" outlineLevel="0" collapsed="false">
      <c r="A568" s="4" t="n">
        <v>39793</v>
      </c>
      <c r="B568" s="5" t="s">
        <v>20</v>
      </c>
      <c r="C568" s="5" t="s">
        <v>33</v>
      </c>
      <c r="D568" s="5" t="s">
        <v>28</v>
      </c>
      <c r="E568" s="5" t="s">
        <v>22</v>
      </c>
      <c r="F568" s="6" t="n">
        <v>1750</v>
      </c>
      <c r="G568" s="5" t="n">
        <v>11</v>
      </c>
      <c r="H568" s="6" t="n">
        <f aca="false">F568*G568</f>
        <v>19250</v>
      </c>
      <c r="I568" s="5" t="str">
        <f aca="false">INT((DAY(A568)-WEEKDAY(A568)+7+6)/7)&amp;"週"</f>
        <v>2週</v>
      </c>
    </row>
    <row r="569" customFormat="false" ht="13.5" hidden="false" customHeight="false" outlineLevel="0" collapsed="false">
      <c r="A569" s="4" t="n">
        <v>39794</v>
      </c>
      <c r="B569" s="5" t="s">
        <v>9</v>
      </c>
      <c r="C569" s="5" t="s">
        <v>33</v>
      </c>
      <c r="D569" s="5" t="s">
        <v>28</v>
      </c>
      <c r="E569" s="5" t="s">
        <v>22</v>
      </c>
      <c r="F569" s="6" t="n">
        <v>1750</v>
      </c>
      <c r="G569" s="5" t="n">
        <v>2</v>
      </c>
      <c r="H569" s="6" t="n">
        <f aca="false">F569*G569</f>
        <v>3500</v>
      </c>
      <c r="I569" s="5" t="str">
        <f aca="false">INT((DAY(A569)-WEEKDAY(A569)+7+6)/7)&amp;"週"</f>
        <v>2週</v>
      </c>
    </row>
    <row r="570" customFormat="false" ht="13.5" hidden="false" customHeight="false" outlineLevel="0" collapsed="false">
      <c r="A570" s="4" t="n">
        <v>39795</v>
      </c>
      <c r="B570" s="5" t="s">
        <v>13</v>
      </c>
      <c r="C570" s="5" t="s">
        <v>31</v>
      </c>
      <c r="D570" s="5" t="s">
        <v>28</v>
      </c>
      <c r="E570" s="5" t="s">
        <v>15</v>
      </c>
      <c r="F570" s="6" t="n">
        <v>2500</v>
      </c>
      <c r="G570" s="5" t="n">
        <v>10</v>
      </c>
      <c r="H570" s="6" t="n">
        <f aca="false">F570*G570</f>
        <v>25000</v>
      </c>
      <c r="I570" s="5" t="str">
        <f aca="false">INT((DAY(A570)-WEEKDAY(A570)+7+6)/7)&amp;"週"</f>
        <v>2週</v>
      </c>
    </row>
    <row r="571" customFormat="false" ht="13.5" hidden="false" customHeight="false" outlineLevel="0" collapsed="false">
      <c r="A571" s="4" t="n">
        <v>39796</v>
      </c>
      <c r="B571" s="5" t="s">
        <v>25</v>
      </c>
      <c r="C571" s="5" t="s">
        <v>34</v>
      </c>
      <c r="D571" s="5" t="s">
        <v>18</v>
      </c>
      <c r="E571" s="5" t="s">
        <v>22</v>
      </c>
      <c r="F571" s="6" t="n">
        <v>3300</v>
      </c>
      <c r="G571" s="5" t="n">
        <v>15</v>
      </c>
      <c r="H571" s="6" t="n">
        <f aca="false">F571*G571</f>
        <v>49500</v>
      </c>
      <c r="I571" s="5" t="str">
        <f aca="false">INT((DAY(A571)-WEEKDAY(A571)+7+6)/7)&amp;"週"</f>
        <v>3週</v>
      </c>
    </row>
    <row r="572" customFormat="false" ht="13.5" hidden="false" customHeight="false" outlineLevel="0" collapsed="false">
      <c r="A572" s="4" t="n">
        <v>39796</v>
      </c>
      <c r="B572" s="5" t="s">
        <v>9</v>
      </c>
      <c r="C572" s="5" t="s">
        <v>32</v>
      </c>
      <c r="D572" s="5" t="s">
        <v>18</v>
      </c>
      <c r="E572" s="5" t="s">
        <v>12</v>
      </c>
      <c r="F572" s="6" t="n">
        <v>3670</v>
      </c>
      <c r="G572" s="5" t="n">
        <v>15</v>
      </c>
      <c r="H572" s="6" t="n">
        <f aca="false">F572*G572</f>
        <v>55050</v>
      </c>
      <c r="I572" s="5" t="str">
        <f aca="false">INT((DAY(A572)-WEEKDAY(A572)+7+6)/7)&amp;"週"</f>
        <v>3週</v>
      </c>
    </row>
    <row r="573" customFormat="false" ht="13.5" hidden="false" customHeight="false" outlineLevel="0" collapsed="false">
      <c r="A573" s="4" t="n">
        <v>39797</v>
      </c>
      <c r="B573" s="5" t="s">
        <v>9</v>
      </c>
      <c r="C573" s="5" t="s">
        <v>30</v>
      </c>
      <c r="D573" s="5" t="s">
        <v>28</v>
      </c>
      <c r="E573" s="5" t="s">
        <v>22</v>
      </c>
      <c r="F573" s="6" t="n">
        <v>8500</v>
      </c>
      <c r="G573" s="5" t="n">
        <v>18</v>
      </c>
      <c r="H573" s="6" t="n">
        <f aca="false">F573*G573</f>
        <v>153000</v>
      </c>
      <c r="I573" s="5" t="str">
        <f aca="false">INT((DAY(A573)-WEEKDAY(A573)+7+6)/7)&amp;"週"</f>
        <v>3週</v>
      </c>
    </row>
    <row r="574" customFormat="false" ht="13.5" hidden="false" customHeight="false" outlineLevel="0" collapsed="false">
      <c r="A574" s="4" t="n">
        <v>39797</v>
      </c>
      <c r="B574" s="5" t="s">
        <v>16</v>
      </c>
      <c r="C574" s="5" t="s">
        <v>24</v>
      </c>
      <c r="D574" s="5" t="s">
        <v>18</v>
      </c>
      <c r="E574" s="5" t="s">
        <v>22</v>
      </c>
      <c r="F574" s="6" t="n">
        <v>2200</v>
      </c>
      <c r="G574" s="5" t="n">
        <v>15</v>
      </c>
      <c r="H574" s="6" t="n">
        <f aca="false">F574*G574</f>
        <v>33000</v>
      </c>
      <c r="I574" s="5" t="str">
        <f aca="false">INT((DAY(A574)-WEEKDAY(A574)+7+6)/7)&amp;"週"</f>
        <v>3週</v>
      </c>
    </row>
    <row r="575" customFormat="false" ht="13.5" hidden="false" customHeight="false" outlineLevel="0" collapsed="false">
      <c r="A575" s="4" t="n">
        <v>39798</v>
      </c>
      <c r="B575" s="5" t="s">
        <v>16</v>
      </c>
      <c r="C575" s="5" t="s">
        <v>32</v>
      </c>
      <c r="D575" s="5" t="s">
        <v>18</v>
      </c>
      <c r="E575" s="5" t="s">
        <v>12</v>
      </c>
      <c r="F575" s="6" t="n">
        <v>3670</v>
      </c>
      <c r="G575" s="5" t="n">
        <v>18</v>
      </c>
      <c r="H575" s="6" t="n">
        <f aca="false">F575*G575</f>
        <v>66060</v>
      </c>
      <c r="I575" s="5" t="str">
        <f aca="false">INT((DAY(A575)-WEEKDAY(A575)+7+6)/7)&amp;"週"</f>
        <v>3週</v>
      </c>
    </row>
    <row r="576" customFormat="false" ht="13.5" hidden="false" customHeight="false" outlineLevel="0" collapsed="false">
      <c r="A576" s="4" t="n">
        <v>39799</v>
      </c>
      <c r="B576" s="5" t="s">
        <v>25</v>
      </c>
      <c r="C576" s="5" t="s">
        <v>33</v>
      </c>
      <c r="D576" s="5" t="s">
        <v>28</v>
      </c>
      <c r="E576" s="5" t="s">
        <v>22</v>
      </c>
      <c r="F576" s="6" t="n">
        <v>1750</v>
      </c>
      <c r="G576" s="5" t="n">
        <v>10</v>
      </c>
      <c r="H576" s="6" t="n">
        <f aca="false">F576*G576</f>
        <v>17500</v>
      </c>
      <c r="I576" s="5" t="str">
        <f aca="false">INT((DAY(A576)-WEEKDAY(A576)+7+6)/7)&amp;"週"</f>
        <v>3週</v>
      </c>
    </row>
    <row r="577" customFormat="false" ht="13.5" hidden="false" customHeight="false" outlineLevel="0" collapsed="false">
      <c r="A577" s="4" t="n">
        <v>39800</v>
      </c>
      <c r="B577" s="5" t="s">
        <v>9</v>
      </c>
      <c r="C577" s="5" t="s">
        <v>27</v>
      </c>
      <c r="D577" s="5" t="s">
        <v>28</v>
      </c>
      <c r="E577" s="5" t="s">
        <v>12</v>
      </c>
      <c r="F577" s="6" t="n">
        <v>6500</v>
      </c>
      <c r="G577" s="5" t="n">
        <v>5</v>
      </c>
      <c r="H577" s="6" t="n">
        <f aca="false">F577*G577</f>
        <v>32500</v>
      </c>
      <c r="I577" s="5" t="str">
        <f aca="false">INT((DAY(A577)-WEEKDAY(A577)+7+6)/7)&amp;"週"</f>
        <v>3週</v>
      </c>
    </row>
    <row r="578" customFormat="false" ht="13.5" hidden="false" customHeight="false" outlineLevel="0" collapsed="false">
      <c r="A578" s="4" t="n">
        <v>39801</v>
      </c>
      <c r="B578" s="5" t="s">
        <v>23</v>
      </c>
      <c r="C578" s="5" t="s">
        <v>30</v>
      </c>
      <c r="D578" s="5" t="s">
        <v>28</v>
      </c>
      <c r="E578" s="5" t="s">
        <v>22</v>
      </c>
      <c r="F578" s="6" t="n">
        <v>8500</v>
      </c>
      <c r="G578" s="5" t="n">
        <v>8</v>
      </c>
      <c r="H578" s="6" t="n">
        <f aca="false">F578*G578</f>
        <v>68000</v>
      </c>
      <c r="I578" s="5" t="str">
        <f aca="false">INT((DAY(A578)-WEEKDAY(A578)+7+6)/7)&amp;"週"</f>
        <v>3週</v>
      </c>
    </row>
    <row r="579" customFormat="false" ht="13.5" hidden="false" customHeight="false" outlineLevel="0" collapsed="false">
      <c r="A579" s="4" t="n">
        <v>39802</v>
      </c>
      <c r="B579" s="5" t="s">
        <v>23</v>
      </c>
      <c r="C579" s="5" t="s">
        <v>14</v>
      </c>
      <c r="D579" s="5" t="s">
        <v>11</v>
      </c>
      <c r="E579" s="5" t="s">
        <v>15</v>
      </c>
      <c r="F579" s="6" t="n">
        <v>2800</v>
      </c>
      <c r="G579" s="5" t="n">
        <v>19</v>
      </c>
      <c r="H579" s="6" t="n">
        <f aca="false">F579*G579</f>
        <v>53200</v>
      </c>
      <c r="I579" s="5" t="str">
        <f aca="false">INT((DAY(A579)-WEEKDAY(A579)+7+6)/7)&amp;"週"</f>
        <v>3週</v>
      </c>
    </row>
    <row r="580" customFormat="false" ht="13.5" hidden="false" customHeight="false" outlineLevel="0" collapsed="false">
      <c r="A580" s="4" t="n">
        <v>39802</v>
      </c>
      <c r="B580" s="5" t="s">
        <v>23</v>
      </c>
      <c r="C580" s="5" t="s">
        <v>30</v>
      </c>
      <c r="D580" s="5" t="s">
        <v>28</v>
      </c>
      <c r="E580" s="5" t="s">
        <v>22</v>
      </c>
      <c r="F580" s="6" t="n">
        <v>8500</v>
      </c>
      <c r="G580" s="5" t="n">
        <v>7</v>
      </c>
      <c r="H580" s="6" t="n">
        <f aca="false">F580*G580</f>
        <v>59500</v>
      </c>
      <c r="I580" s="5" t="str">
        <f aca="false">INT((DAY(A580)-WEEKDAY(A580)+7+6)/7)&amp;"週"</f>
        <v>3週</v>
      </c>
    </row>
    <row r="581" customFormat="false" ht="13.5" hidden="false" customHeight="false" outlineLevel="0" collapsed="false">
      <c r="A581" s="4" t="n">
        <v>39803</v>
      </c>
      <c r="B581" s="5" t="s">
        <v>13</v>
      </c>
      <c r="C581" s="5" t="s">
        <v>17</v>
      </c>
      <c r="D581" s="5" t="s">
        <v>18</v>
      </c>
      <c r="E581" s="5" t="s">
        <v>15</v>
      </c>
      <c r="F581" s="6" t="n">
        <v>1500</v>
      </c>
      <c r="G581" s="5" t="n">
        <v>11</v>
      </c>
      <c r="H581" s="6" t="n">
        <f aca="false">F581*G581</f>
        <v>16500</v>
      </c>
      <c r="I581" s="5" t="str">
        <f aca="false">INT((DAY(A581)-WEEKDAY(A581)+7+6)/7)&amp;"週"</f>
        <v>4週</v>
      </c>
    </row>
    <row r="582" customFormat="false" ht="13.5" hidden="false" customHeight="false" outlineLevel="0" collapsed="false">
      <c r="A582" s="4" t="n">
        <v>39803</v>
      </c>
      <c r="B582" s="5" t="s">
        <v>23</v>
      </c>
      <c r="C582" s="5" t="s">
        <v>30</v>
      </c>
      <c r="D582" s="5" t="s">
        <v>28</v>
      </c>
      <c r="E582" s="5" t="s">
        <v>22</v>
      </c>
      <c r="F582" s="6" t="n">
        <v>8500</v>
      </c>
      <c r="G582" s="5" t="n">
        <v>9</v>
      </c>
      <c r="H582" s="6" t="n">
        <f aca="false">F582*G582</f>
        <v>76500</v>
      </c>
      <c r="I582" s="5" t="str">
        <f aca="false">INT((DAY(A582)-WEEKDAY(A582)+7+6)/7)&amp;"週"</f>
        <v>4週</v>
      </c>
    </row>
    <row r="583" customFormat="false" ht="13.5" hidden="false" customHeight="false" outlineLevel="0" collapsed="false">
      <c r="A583" s="4" t="n">
        <v>39803</v>
      </c>
      <c r="B583" s="5" t="s">
        <v>25</v>
      </c>
      <c r="C583" s="5" t="s">
        <v>29</v>
      </c>
      <c r="D583" s="5" t="s">
        <v>11</v>
      </c>
      <c r="E583" s="5" t="s">
        <v>15</v>
      </c>
      <c r="F583" s="6" t="n">
        <v>5250</v>
      </c>
      <c r="G583" s="5" t="n">
        <v>13</v>
      </c>
      <c r="H583" s="6" t="n">
        <f aca="false">F583*G583</f>
        <v>68250</v>
      </c>
      <c r="I583" s="5" t="str">
        <f aca="false">INT((DAY(A583)-WEEKDAY(A583)+7+6)/7)&amp;"週"</f>
        <v>4週</v>
      </c>
    </row>
    <row r="584" customFormat="false" ht="13.5" hidden="false" customHeight="false" outlineLevel="0" collapsed="false">
      <c r="A584" s="4" t="n">
        <v>39804</v>
      </c>
      <c r="B584" s="5" t="s">
        <v>25</v>
      </c>
      <c r="C584" s="5" t="s">
        <v>29</v>
      </c>
      <c r="D584" s="5" t="s">
        <v>11</v>
      </c>
      <c r="E584" s="5" t="s">
        <v>15</v>
      </c>
      <c r="F584" s="6" t="n">
        <v>5250</v>
      </c>
      <c r="G584" s="5" t="n">
        <v>11</v>
      </c>
      <c r="H584" s="6" t="n">
        <f aca="false">F584*G584</f>
        <v>57750</v>
      </c>
      <c r="I584" s="5" t="str">
        <f aca="false">INT((DAY(A584)-WEEKDAY(A584)+7+6)/7)&amp;"週"</f>
        <v>4週</v>
      </c>
    </row>
    <row r="585" customFormat="false" ht="13.5" hidden="false" customHeight="false" outlineLevel="0" collapsed="false">
      <c r="A585" s="4" t="n">
        <v>39804</v>
      </c>
      <c r="B585" s="5" t="s">
        <v>25</v>
      </c>
      <c r="C585" s="5" t="s">
        <v>10</v>
      </c>
      <c r="D585" s="5" t="s">
        <v>11</v>
      </c>
      <c r="E585" s="5" t="s">
        <v>12</v>
      </c>
      <c r="F585" s="6" t="n">
        <v>8800</v>
      </c>
      <c r="G585" s="5" t="n">
        <v>18</v>
      </c>
      <c r="H585" s="6" t="n">
        <f aca="false">F585*G585</f>
        <v>158400</v>
      </c>
      <c r="I585" s="5" t="str">
        <f aca="false">INT((DAY(A585)-WEEKDAY(A585)+7+6)/7)&amp;"週"</f>
        <v>4週</v>
      </c>
    </row>
    <row r="586" customFormat="false" ht="13.5" hidden="false" customHeight="false" outlineLevel="0" collapsed="false">
      <c r="A586" s="4" t="n">
        <v>39805</v>
      </c>
      <c r="B586" s="5" t="s">
        <v>25</v>
      </c>
      <c r="C586" s="5" t="s">
        <v>19</v>
      </c>
      <c r="D586" s="5" t="s">
        <v>11</v>
      </c>
      <c r="E586" s="5" t="s">
        <v>12</v>
      </c>
      <c r="F586" s="6" t="n">
        <v>4550</v>
      </c>
      <c r="G586" s="5" t="n">
        <v>5</v>
      </c>
      <c r="H586" s="6" t="n">
        <f aca="false">F586*G586</f>
        <v>22750</v>
      </c>
      <c r="I586" s="5" t="str">
        <f aca="false">INT((DAY(A586)-WEEKDAY(A586)+7+6)/7)&amp;"週"</f>
        <v>4週</v>
      </c>
    </row>
    <row r="587" customFormat="false" ht="13.5" hidden="false" customHeight="false" outlineLevel="0" collapsed="false">
      <c r="A587" s="4" t="n">
        <v>39805</v>
      </c>
      <c r="B587" s="5" t="s">
        <v>23</v>
      </c>
      <c r="C587" s="5" t="s">
        <v>33</v>
      </c>
      <c r="D587" s="5" t="s">
        <v>28</v>
      </c>
      <c r="E587" s="5" t="s">
        <v>22</v>
      </c>
      <c r="F587" s="6" t="n">
        <v>1750</v>
      </c>
      <c r="G587" s="5" t="n">
        <v>20</v>
      </c>
      <c r="H587" s="6" t="n">
        <f aca="false">F587*G587</f>
        <v>35000</v>
      </c>
      <c r="I587" s="5" t="str">
        <f aca="false">INT((DAY(A587)-WEEKDAY(A587)+7+6)/7)&amp;"週"</f>
        <v>4週</v>
      </c>
    </row>
    <row r="588" customFormat="false" ht="13.5" hidden="false" customHeight="false" outlineLevel="0" collapsed="false">
      <c r="A588" s="4" t="n">
        <v>39805</v>
      </c>
      <c r="B588" s="5" t="s">
        <v>20</v>
      </c>
      <c r="C588" s="5" t="s">
        <v>24</v>
      </c>
      <c r="D588" s="5" t="s">
        <v>18</v>
      </c>
      <c r="E588" s="5" t="s">
        <v>22</v>
      </c>
      <c r="F588" s="6" t="n">
        <v>2200</v>
      </c>
      <c r="G588" s="5" t="n">
        <v>14</v>
      </c>
      <c r="H588" s="6" t="n">
        <f aca="false">F588*G588</f>
        <v>30800</v>
      </c>
      <c r="I588" s="5" t="str">
        <f aca="false">INT((DAY(A588)-WEEKDAY(A588)+7+6)/7)&amp;"週"</f>
        <v>4週</v>
      </c>
    </row>
    <row r="589" customFormat="false" ht="13.5" hidden="false" customHeight="false" outlineLevel="0" collapsed="false">
      <c r="A589" s="4" t="n">
        <v>39806</v>
      </c>
      <c r="B589" s="5" t="s">
        <v>16</v>
      </c>
      <c r="C589" s="5" t="s">
        <v>33</v>
      </c>
      <c r="D589" s="5" t="s">
        <v>28</v>
      </c>
      <c r="E589" s="5" t="s">
        <v>22</v>
      </c>
      <c r="F589" s="6" t="n">
        <v>1750</v>
      </c>
      <c r="G589" s="5" t="n">
        <v>9</v>
      </c>
      <c r="H589" s="6" t="n">
        <f aca="false">F589*G589</f>
        <v>15750</v>
      </c>
      <c r="I589" s="5" t="str">
        <f aca="false">INT((DAY(A589)-WEEKDAY(A589)+7+6)/7)&amp;"週"</f>
        <v>4週</v>
      </c>
    </row>
    <row r="590" customFormat="false" ht="13.5" hidden="false" customHeight="false" outlineLevel="0" collapsed="false">
      <c r="A590" s="4" t="n">
        <v>39806</v>
      </c>
      <c r="B590" s="5" t="s">
        <v>20</v>
      </c>
      <c r="C590" s="5" t="s">
        <v>17</v>
      </c>
      <c r="D590" s="5" t="s">
        <v>18</v>
      </c>
      <c r="E590" s="5" t="s">
        <v>15</v>
      </c>
      <c r="F590" s="6" t="n">
        <v>1500</v>
      </c>
      <c r="G590" s="5" t="n">
        <v>5</v>
      </c>
      <c r="H590" s="6" t="n">
        <f aca="false">F590*G590</f>
        <v>7500</v>
      </c>
      <c r="I590" s="5" t="str">
        <f aca="false">INT((DAY(A590)-WEEKDAY(A590)+7+6)/7)&amp;"週"</f>
        <v>4週</v>
      </c>
    </row>
    <row r="591" customFormat="false" ht="13.5" hidden="false" customHeight="false" outlineLevel="0" collapsed="false">
      <c r="A591" s="4" t="n">
        <v>39806</v>
      </c>
      <c r="B591" s="5" t="s">
        <v>25</v>
      </c>
      <c r="C591" s="5" t="s">
        <v>29</v>
      </c>
      <c r="D591" s="5" t="s">
        <v>11</v>
      </c>
      <c r="E591" s="5" t="s">
        <v>15</v>
      </c>
      <c r="F591" s="6" t="n">
        <v>5250</v>
      </c>
      <c r="G591" s="5" t="n">
        <v>12</v>
      </c>
      <c r="H591" s="6" t="n">
        <f aca="false">F591*G591</f>
        <v>63000</v>
      </c>
      <c r="I591" s="5" t="str">
        <f aca="false">INT((DAY(A591)-WEEKDAY(A591)+7+6)/7)&amp;"週"</f>
        <v>4週</v>
      </c>
    </row>
    <row r="592" customFormat="false" ht="13.5" hidden="false" customHeight="false" outlineLevel="0" collapsed="false">
      <c r="A592" s="4" t="n">
        <v>39806</v>
      </c>
      <c r="B592" s="5" t="s">
        <v>23</v>
      </c>
      <c r="C592" s="5" t="s">
        <v>32</v>
      </c>
      <c r="D592" s="5" t="s">
        <v>18</v>
      </c>
      <c r="E592" s="5" t="s">
        <v>12</v>
      </c>
      <c r="F592" s="6" t="n">
        <v>3670</v>
      </c>
      <c r="G592" s="5" t="n">
        <v>14</v>
      </c>
      <c r="H592" s="6" t="n">
        <f aca="false">F592*G592</f>
        <v>51380</v>
      </c>
      <c r="I592" s="5" t="str">
        <f aca="false">INT((DAY(A592)-WEEKDAY(A592)+7+6)/7)&amp;"週"</f>
        <v>4週</v>
      </c>
    </row>
    <row r="593" customFormat="false" ht="13.5" hidden="false" customHeight="false" outlineLevel="0" collapsed="false">
      <c r="A593" s="4" t="n">
        <v>39807</v>
      </c>
      <c r="B593" s="5" t="s">
        <v>23</v>
      </c>
      <c r="C593" s="5" t="s">
        <v>24</v>
      </c>
      <c r="D593" s="5" t="s">
        <v>18</v>
      </c>
      <c r="E593" s="5" t="s">
        <v>22</v>
      </c>
      <c r="F593" s="6" t="n">
        <v>2200</v>
      </c>
      <c r="G593" s="5" t="n">
        <v>18</v>
      </c>
      <c r="H593" s="6" t="n">
        <f aca="false">F593*G593</f>
        <v>39600</v>
      </c>
      <c r="I593" s="5" t="str">
        <f aca="false">INT((DAY(A593)-WEEKDAY(A593)+7+6)/7)&amp;"週"</f>
        <v>4週</v>
      </c>
    </row>
    <row r="594" customFormat="false" ht="13.5" hidden="false" customHeight="false" outlineLevel="0" collapsed="false">
      <c r="A594" s="4" t="n">
        <v>39807</v>
      </c>
      <c r="B594" s="5" t="s">
        <v>23</v>
      </c>
      <c r="C594" s="5" t="s">
        <v>31</v>
      </c>
      <c r="D594" s="5" t="s">
        <v>28</v>
      </c>
      <c r="E594" s="5" t="s">
        <v>15</v>
      </c>
      <c r="F594" s="6" t="n">
        <v>2500</v>
      </c>
      <c r="G594" s="5" t="n">
        <v>3</v>
      </c>
      <c r="H594" s="6" t="n">
        <f aca="false">F594*G594</f>
        <v>7500</v>
      </c>
      <c r="I594" s="5" t="str">
        <f aca="false">INT((DAY(A594)-WEEKDAY(A594)+7+6)/7)&amp;"週"</f>
        <v>4週</v>
      </c>
    </row>
    <row r="595" customFormat="false" ht="13.5" hidden="false" customHeight="false" outlineLevel="0" collapsed="false">
      <c r="A595" s="4" t="n">
        <v>39807</v>
      </c>
      <c r="B595" s="5" t="s">
        <v>9</v>
      </c>
      <c r="C595" s="5" t="s">
        <v>10</v>
      </c>
      <c r="D595" s="5" t="s">
        <v>11</v>
      </c>
      <c r="E595" s="5" t="s">
        <v>12</v>
      </c>
      <c r="F595" s="6" t="n">
        <v>8800</v>
      </c>
      <c r="G595" s="5" t="n">
        <v>3</v>
      </c>
      <c r="H595" s="6" t="n">
        <f aca="false">F595*G595</f>
        <v>26400</v>
      </c>
      <c r="I595" s="5" t="str">
        <f aca="false">INT((DAY(A595)-WEEKDAY(A595)+7+6)/7)&amp;"週"</f>
        <v>4週</v>
      </c>
    </row>
    <row r="596" customFormat="false" ht="13.5" hidden="false" customHeight="false" outlineLevel="0" collapsed="false">
      <c r="A596" s="4" t="n">
        <v>39808</v>
      </c>
      <c r="B596" s="5" t="s">
        <v>9</v>
      </c>
      <c r="C596" s="5" t="s">
        <v>33</v>
      </c>
      <c r="D596" s="5" t="s">
        <v>28</v>
      </c>
      <c r="E596" s="5" t="s">
        <v>22</v>
      </c>
      <c r="F596" s="6" t="n">
        <v>1750</v>
      </c>
      <c r="G596" s="5" t="n">
        <v>7</v>
      </c>
      <c r="H596" s="6" t="n">
        <f aca="false">F596*G596</f>
        <v>12250</v>
      </c>
      <c r="I596" s="5" t="str">
        <f aca="false">INT((DAY(A596)-WEEKDAY(A596)+7+6)/7)&amp;"週"</f>
        <v>4週</v>
      </c>
    </row>
    <row r="597" customFormat="false" ht="13.5" hidden="false" customHeight="false" outlineLevel="0" collapsed="false">
      <c r="A597" s="4" t="n">
        <v>39809</v>
      </c>
      <c r="B597" s="5" t="s">
        <v>9</v>
      </c>
      <c r="C597" s="5" t="s">
        <v>32</v>
      </c>
      <c r="D597" s="5" t="s">
        <v>18</v>
      </c>
      <c r="E597" s="5" t="s">
        <v>12</v>
      </c>
      <c r="F597" s="6" t="n">
        <v>3670</v>
      </c>
      <c r="G597" s="5" t="n">
        <v>20</v>
      </c>
      <c r="H597" s="6" t="n">
        <f aca="false">F597*G597</f>
        <v>73400</v>
      </c>
      <c r="I597" s="5" t="str">
        <f aca="false">INT((DAY(A597)-WEEKDAY(A597)+7+6)/7)&amp;"週"</f>
        <v>4週</v>
      </c>
    </row>
    <row r="598" customFormat="false" ht="13.5" hidden="false" customHeight="false" outlineLevel="0" collapsed="false">
      <c r="A598" s="4" t="n">
        <v>39810</v>
      </c>
      <c r="B598" s="5" t="s">
        <v>23</v>
      </c>
      <c r="C598" s="5" t="s">
        <v>26</v>
      </c>
      <c r="D598" s="5" t="s">
        <v>11</v>
      </c>
      <c r="E598" s="5" t="s">
        <v>22</v>
      </c>
      <c r="F598" s="6" t="n">
        <v>3850</v>
      </c>
      <c r="G598" s="5" t="n">
        <v>2</v>
      </c>
      <c r="H598" s="6" t="n">
        <f aca="false">F598*G598</f>
        <v>7700</v>
      </c>
      <c r="I598" s="5" t="str">
        <f aca="false">INT((DAY(A598)-WEEKDAY(A598)+7+6)/7)&amp;"週"</f>
        <v>5週</v>
      </c>
    </row>
    <row r="599" customFormat="false" ht="13.5" hidden="false" customHeight="false" outlineLevel="0" collapsed="false">
      <c r="A599" s="4" t="n">
        <v>39811</v>
      </c>
      <c r="B599" s="5" t="s">
        <v>9</v>
      </c>
      <c r="C599" s="5" t="s">
        <v>21</v>
      </c>
      <c r="D599" s="5" t="s">
        <v>18</v>
      </c>
      <c r="E599" s="5" t="s">
        <v>22</v>
      </c>
      <c r="F599" s="6" t="n">
        <v>4800</v>
      </c>
      <c r="G599" s="5" t="n">
        <v>8</v>
      </c>
      <c r="H599" s="6" t="n">
        <f aca="false">F599*G599</f>
        <v>38400</v>
      </c>
      <c r="I599" s="5" t="str">
        <f aca="false">INT((DAY(A599)-WEEKDAY(A599)+7+6)/7)&amp;"週"</f>
        <v>5週</v>
      </c>
    </row>
    <row r="600" customFormat="false" ht="13.5" hidden="false" customHeight="false" outlineLevel="0" collapsed="false">
      <c r="A600" s="4" t="n">
        <v>39811</v>
      </c>
      <c r="B600" s="5" t="s">
        <v>16</v>
      </c>
      <c r="C600" s="5" t="s">
        <v>10</v>
      </c>
      <c r="D600" s="5" t="s">
        <v>11</v>
      </c>
      <c r="E600" s="5" t="s">
        <v>12</v>
      </c>
      <c r="F600" s="6" t="n">
        <v>8800</v>
      </c>
      <c r="G600" s="5" t="n">
        <v>17</v>
      </c>
      <c r="H600" s="6" t="n">
        <f aca="false">F600*G600</f>
        <v>149600</v>
      </c>
      <c r="I600" s="5" t="str">
        <f aca="false">INT((DAY(A600)-WEEKDAY(A600)+7+6)/7)&amp;"週"</f>
        <v>5週</v>
      </c>
    </row>
    <row r="601" customFormat="false" ht="13.5" hidden="false" customHeight="false" outlineLevel="0" collapsed="false">
      <c r="A601" s="4" t="n">
        <v>39812</v>
      </c>
      <c r="B601" s="5" t="s">
        <v>13</v>
      </c>
      <c r="C601" s="5" t="s">
        <v>24</v>
      </c>
      <c r="D601" s="5" t="s">
        <v>18</v>
      </c>
      <c r="E601" s="5" t="s">
        <v>22</v>
      </c>
      <c r="F601" s="6" t="n">
        <v>2200</v>
      </c>
      <c r="G601" s="5" t="n">
        <v>17</v>
      </c>
      <c r="H601" s="6" t="n">
        <f aca="false">F601*G601</f>
        <v>37400</v>
      </c>
      <c r="I601" s="5" t="str">
        <f aca="false">INT((DAY(A601)-WEEKDAY(A601)+7+6)/7)&amp;"週"</f>
        <v>5週</v>
      </c>
    </row>
    <row r="602" customFormat="false" ht="13.5" hidden="false" customHeight="false" outlineLevel="0" collapsed="false">
      <c r="A602" s="4" t="n">
        <v>39813</v>
      </c>
      <c r="B602" s="5" t="s">
        <v>20</v>
      </c>
      <c r="C602" s="5" t="s">
        <v>34</v>
      </c>
      <c r="D602" s="5" t="s">
        <v>18</v>
      </c>
      <c r="E602" s="5" t="s">
        <v>22</v>
      </c>
      <c r="F602" s="6" t="n">
        <v>3300</v>
      </c>
      <c r="G602" s="5" t="n">
        <v>12</v>
      </c>
      <c r="H602" s="6" t="n">
        <f aca="false">F602*G602</f>
        <v>39600</v>
      </c>
      <c r="I602" s="5" t="str">
        <f aca="false">INT((DAY(A602)-WEEKDAY(A602)+7+6)/7)&amp;"週"</f>
        <v>5週</v>
      </c>
    </row>
    <row r="603" customFormat="false" ht="13.5" hidden="false" customHeight="false" outlineLevel="0" collapsed="false">
      <c r="A603" s="4" t="n">
        <v>39818</v>
      </c>
      <c r="B603" s="5" t="s">
        <v>16</v>
      </c>
      <c r="C603" s="5" t="s">
        <v>14</v>
      </c>
      <c r="D603" s="5" t="s">
        <v>11</v>
      </c>
      <c r="E603" s="5" t="s">
        <v>15</v>
      </c>
      <c r="F603" s="6" t="n">
        <v>2800</v>
      </c>
      <c r="G603" s="5" t="n">
        <v>13</v>
      </c>
      <c r="H603" s="6" t="n">
        <f aca="false">F603*G603</f>
        <v>36400</v>
      </c>
      <c r="I603" s="5" t="str">
        <f aca="false">INT((DAY(A603)-WEEKDAY(A603)+7+6)/7)&amp;"週"</f>
        <v>2週</v>
      </c>
    </row>
    <row r="604" customFormat="false" ht="13.5" hidden="false" customHeight="false" outlineLevel="0" collapsed="false">
      <c r="A604" s="4" t="n">
        <v>39818</v>
      </c>
      <c r="B604" s="5" t="s">
        <v>16</v>
      </c>
      <c r="C604" s="5" t="s">
        <v>29</v>
      </c>
      <c r="D604" s="5" t="s">
        <v>11</v>
      </c>
      <c r="E604" s="5" t="s">
        <v>15</v>
      </c>
      <c r="F604" s="6" t="n">
        <v>5250</v>
      </c>
      <c r="G604" s="5" t="n">
        <v>11</v>
      </c>
      <c r="H604" s="6" t="n">
        <f aca="false">F604*G604</f>
        <v>57750</v>
      </c>
      <c r="I604" s="5" t="str">
        <f aca="false">INT((DAY(A604)-WEEKDAY(A604)+7+6)/7)&amp;"週"</f>
        <v>2週</v>
      </c>
    </row>
    <row r="605" customFormat="false" ht="13.5" hidden="false" customHeight="false" outlineLevel="0" collapsed="false">
      <c r="A605" s="4" t="n">
        <v>39819</v>
      </c>
      <c r="B605" s="5" t="s">
        <v>13</v>
      </c>
      <c r="C605" s="5" t="s">
        <v>33</v>
      </c>
      <c r="D605" s="5" t="s">
        <v>28</v>
      </c>
      <c r="E605" s="5" t="s">
        <v>22</v>
      </c>
      <c r="F605" s="6" t="n">
        <v>1750</v>
      </c>
      <c r="G605" s="5" t="n">
        <v>3</v>
      </c>
      <c r="H605" s="6" t="n">
        <f aca="false">F605*G605</f>
        <v>5250</v>
      </c>
      <c r="I605" s="5" t="str">
        <f aca="false">INT((DAY(A605)-WEEKDAY(A605)+7+6)/7)&amp;"週"</f>
        <v>2週</v>
      </c>
    </row>
    <row r="606" customFormat="false" ht="13.5" hidden="false" customHeight="false" outlineLevel="0" collapsed="false">
      <c r="A606" s="4" t="n">
        <v>39820</v>
      </c>
      <c r="B606" s="5" t="s">
        <v>20</v>
      </c>
      <c r="C606" s="5" t="s">
        <v>14</v>
      </c>
      <c r="D606" s="5" t="s">
        <v>11</v>
      </c>
      <c r="E606" s="5" t="s">
        <v>15</v>
      </c>
      <c r="F606" s="6" t="n">
        <v>2800</v>
      </c>
      <c r="G606" s="5" t="n">
        <v>20</v>
      </c>
      <c r="H606" s="6" t="n">
        <f aca="false">F606*G606</f>
        <v>56000</v>
      </c>
      <c r="I606" s="5" t="str">
        <f aca="false">INT((DAY(A606)-WEEKDAY(A606)+7+6)/7)&amp;"週"</f>
        <v>2週</v>
      </c>
    </row>
    <row r="607" customFormat="false" ht="13.5" hidden="false" customHeight="false" outlineLevel="0" collapsed="false">
      <c r="A607" s="4" t="n">
        <v>39821</v>
      </c>
      <c r="B607" s="5" t="s">
        <v>25</v>
      </c>
      <c r="C607" s="5" t="s">
        <v>10</v>
      </c>
      <c r="D607" s="5" t="s">
        <v>11</v>
      </c>
      <c r="E607" s="5" t="s">
        <v>12</v>
      </c>
      <c r="F607" s="6" t="n">
        <v>8800</v>
      </c>
      <c r="G607" s="5" t="n">
        <v>15</v>
      </c>
      <c r="H607" s="6" t="n">
        <f aca="false">F607*G607</f>
        <v>132000</v>
      </c>
      <c r="I607" s="5" t="str">
        <f aca="false">INT((DAY(A607)-WEEKDAY(A607)+7+6)/7)&amp;"週"</f>
        <v>2週</v>
      </c>
    </row>
    <row r="608" customFormat="false" ht="13.5" hidden="false" customHeight="false" outlineLevel="0" collapsed="false">
      <c r="A608" s="4" t="n">
        <v>39821</v>
      </c>
      <c r="B608" s="5" t="s">
        <v>16</v>
      </c>
      <c r="C608" s="5" t="s">
        <v>34</v>
      </c>
      <c r="D608" s="5" t="s">
        <v>18</v>
      </c>
      <c r="E608" s="5" t="s">
        <v>22</v>
      </c>
      <c r="F608" s="6" t="n">
        <v>3300</v>
      </c>
      <c r="G608" s="5" t="n">
        <v>9</v>
      </c>
      <c r="H608" s="6" t="n">
        <f aca="false">F608*G608</f>
        <v>29700</v>
      </c>
      <c r="I608" s="5" t="str">
        <f aca="false">INT((DAY(A608)-WEEKDAY(A608)+7+6)/7)&amp;"週"</f>
        <v>2週</v>
      </c>
    </row>
    <row r="609" customFormat="false" ht="13.5" hidden="false" customHeight="false" outlineLevel="0" collapsed="false">
      <c r="A609" s="4" t="n">
        <v>39822</v>
      </c>
      <c r="B609" s="5" t="s">
        <v>25</v>
      </c>
      <c r="C609" s="5" t="s">
        <v>33</v>
      </c>
      <c r="D609" s="5" t="s">
        <v>28</v>
      </c>
      <c r="E609" s="5" t="s">
        <v>22</v>
      </c>
      <c r="F609" s="6" t="n">
        <v>1750</v>
      </c>
      <c r="G609" s="5" t="n">
        <v>17</v>
      </c>
      <c r="H609" s="6" t="n">
        <f aca="false">F609*G609</f>
        <v>29750</v>
      </c>
      <c r="I609" s="5" t="str">
        <f aca="false">INT((DAY(A609)-WEEKDAY(A609)+7+6)/7)&amp;"週"</f>
        <v>2週</v>
      </c>
    </row>
    <row r="610" customFormat="false" ht="13.5" hidden="false" customHeight="false" outlineLevel="0" collapsed="false">
      <c r="A610" s="4" t="n">
        <v>39823</v>
      </c>
      <c r="B610" s="5" t="s">
        <v>16</v>
      </c>
      <c r="C610" s="5" t="s">
        <v>14</v>
      </c>
      <c r="D610" s="5" t="s">
        <v>11</v>
      </c>
      <c r="E610" s="5" t="s">
        <v>15</v>
      </c>
      <c r="F610" s="6" t="n">
        <v>2800</v>
      </c>
      <c r="G610" s="5" t="n">
        <v>16</v>
      </c>
      <c r="H610" s="6" t="n">
        <f aca="false">F610*G610</f>
        <v>44800</v>
      </c>
      <c r="I610" s="5" t="str">
        <f aca="false">INT((DAY(A610)-WEEKDAY(A610)+7+6)/7)&amp;"週"</f>
        <v>2週</v>
      </c>
    </row>
    <row r="611" customFormat="false" ht="13.5" hidden="false" customHeight="false" outlineLevel="0" collapsed="false">
      <c r="A611" s="4" t="n">
        <v>39823</v>
      </c>
      <c r="B611" s="5" t="s">
        <v>20</v>
      </c>
      <c r="C611" s="5" t="s">
        <v>29</v>
      </c>
      <c r="D611" s="5" t="s">
        <v>11</v>
      </c>
      <c r="E611" s="5" t="s">
        <v>15</v>
      </c>
      <c r="F611" s="6" t="n">
        <v>5250</v>
      </c>
      <c r="G611" s="5" t="n">
        <v>3</v>
      </c>
      <c r="H611" s="6" t="n">
        <f aca="false">F611*G611</f>
        <v>15750</v>
      </c>
      <c r="I611" s="5" t="str">
        <f aca="false">INT((DAY(A611)-WEEKDAY(A611)+7+6)/7)&amp;"週"</f>
        <v>2週</v>
      </c>
    </row>
    <row r="612" customFormat="false" ht="13.5" hidden="false" customHeight="false" outlineLevel="0" collapsed="false">
      <c r="A612" s="4" t="n">
        <v>39823</v>
      </c>
      <c r="B612" s="5" t="s">
        <v>9</v>
      </c>
      <c r="C612" s="5" t="s">
        <v>27</v>
      </c>
      <c r="D612" s="5" t="s">
        <v>28</v>
      </c>
      <c r="E612" s="5" t="s">
        <v>12</v>
      </c>
      <c r="F612" s="6" t="n">
        <v>6500</v>
      </c>
      <c r="G612" s="5" t="n">
        <v>14</v>
      </c>
      <c r="H612" s="6" t="n">
        <f aca="false">F612*G612</f>
        <v>91000</v>
      </c>
      <c r="I612" s="5" t="str">
        <f aca="false">INT((DAY(A612)-WEEKDAY(A612)+7+6)/7)&amp;"週"</f>
        <v>2週</v>
      </c>
    </row>
    <row r="613" customFormat="false" ht="13.5" hidden="false" customHeight="false" outlineLevel="0" collapsed="false">
      <c r="A613" s="4" t="n">
        <v>39823</v>
      </c>
      <c r="B613" s="5" t="s">
        <v>25</v>
      </c>
      <c r="C613" s="5" t="s">
        <v>31</v>
      </c>
      <c r="D613" s="5" t="s">
        <v>28</v>
      </c>
      <c r="E613" s="5" t="s">
        <v>15</v>
      </c>
      <c r="F613" s="6" t="n">
        <v>2500</v>
      </c>
      <c r="G613" s="5" t="n">
        <v>11</v>
      </c>
      <c r="H613" s="6" t="n">
        <f aca="false">F613*G613</f>
        <v>27500</v>
      </c>
      <c r="I613" s="5" t="str">
        <f aca="false">INT((DAY(A613)-WEEKDAY(A613)+7+6)/7)&amp;"週"</f>
        <v>2週</v>
      </c>
    </row>
    <row r="614" customFormat="false" ht="13.5" hidden="false" customHeight="false" outlineLevel="0" collapsed="false">
      <c r="A614" s="4" t="n">
        <v>39824</v>
      </c>
      <c r="B614" s="5" t="s">
        <v>20</v>
      </c>
      <c r="C614" s="5" t="s">
        <v>21</v>
      </c>
      <c r="D614" s="5" t="s">
        <v>18</v>
      </c>
      <c r="E614" s="5" t="s">
        <v>22</v>
      </c>
      <c r="F614" s="6" t="n">
        <v>4800</v>
      </c>
      <c r="G614" s="5" t="n">
        <v>4</v>
      </c>
      <c r="H614" s="6" t="n">
        <f aca="false">F614*G614</f>
        <v>19200</v>
      </c>
      <c r="I614" s="5" t="str">
        <f aca="false">INT((DAY(A614)-WEEKDAY(A614)+7+6)/7)&amp;"週"</f>
        <v>3週</v>
      </c>
    </row>
    <row r="615" customFormat="false" ht="13.5" hidden="false" customHeight="false" outlineLevel="0" collapsed="false">
      <c r="A615" s="4" t="n">
        <v>39824</v>
      </c>
      <c r="B615" s="5" t="s">
        <v>9</v>
      </c>
      <c r="C615" s="5" t="s">
        <v>29</v>
      </c>
      <c r="D615" s="5" t="s">
        <v>11</v>
      </c>
      <c r="E615" s="5" t="s">
        <v>15</v>
      </c>
      <c r="F615" s="6" t="n">
        <v>5250</v>
      </c>
      <c r="G615" s="5" t="n">
        <v>18</v>
      </c>
      <c r="H615" s="6" t="n">
        <f aca="false">F615*G615</f>
        <v>94500</v>
      </c>
      <c r="I615" s="5" t="str">
        <f aca="false">INT((DAY(A615)-WEEKDAY(A615)+7+6)/7)&amp;"週"</f>
        <v>3週</v>
      </c>
    </row>
    <row r="616" customFormat="false" ht="13.5" hidden="false" customHeight="false" outlineLevel="0" collapsed="false">
      <c r="A616" s="4" t="n">
        <v>39825</v>
      </c>
      <c r="B616" s="5" t="s">
        <v>13</v>
      </c>
      <c r="C616" s="5" t="s">
        <v>26</v>
      </c>
      <c r="D616" s="5" t="s">
        <v>11</v>
      </c>
      <c r="E616" s="5" t="s">
        <v>22</v>
      </c>
      <c r="F616" s="6" t="n">
        <v>3850</v>
      </c>
      <c r="G616" s="5" t="n">
        <v>4</v>
      </c>
      <c r="H616" s="6" t="n">
        <f aca="false">F616*G616</f>
        <v>15400</v>
      </c>
      <c r="I616" s="5" t="str">
        <f aca="false">INT((DAY(A616)-WEEKDAY(A616)+7+6)/7)&amp;"週"</f>
        <v>3週</v>
      </c>
    </row>
    <row r="617" customFormat="false" ht="13.5" hidden="false" customHeight="false" outlineLevel="0" collapsed="false">
      <c r="A617" s="4" t="n">
        <v>39825</v>
      </c>
      <c r="B617" s="5" t="s">
        <v>25</v>
      </c>
      <c r="C617" s="5" t="s">
        <v>33</v>
      </c>
      <c r="D617" s="5" t="s">
        <v>28</v>
      </c>
      <c r="E617" s="5" t="s">
        <v>22</v>
      </c>
      <c r="F617" s="6" t="n">
        <v>1750</v>
      </c>
      <c r="G617" s="5" t="n">
        <v>20</v>
      </c>
      <c r="H617" s="6" t="n">
        <f aca="false">F617*G617</f>
        <v>35000</v>
      </c>
      <c r="I617" s="5" t="str">
        <f aca="false">INT((DAY(A617)-WEEKDAY(A617)+7+6)/7)&amp;"週"</f>
        <v>3週</v>
      </c>
    </row>
    <row r="618" customFormat="false" ht="13.5" hidden="false" customHeight="false" outlineLevel="0" collapsed="false">
      <c r="A618" s="4" t="n">
        <v>39826</v>
      </c>
      <c r="B618" s="5" t="s">
        <v>23</v>
      </c>
      <c r="C618" s="5" t="s">
        <v>30</v>
      </c>
      <c r="D618" s="5" t="s">
        <v>28</v>
      </c>
      <c r="E618" s="5" t="s">
        <v>22</v>
      </c>
      <c r="F618" s="6" t="n">
        <v>8500</v>
      </c>
      <c r="G618" s="5" t="n">
        <v>5</v>
      </c>
      <c r="H618" s="6" t="n">
        <f aca="false">F618*G618</f>
        <v>42500</v>
      </c>
      <c r="I618" s="5" t="str">
        <f aca="false">INT((DAY(A618)-WEEKDAY(A618)+7+6)/7)&amp;"週"</f>
        <v>3週</v>
      </c>
    </row>
    <row r="619" customFormat="false" ht="13.5" hidden="false" customHeight="false" outlineLevel="0" collapsed="false">
      <c r="A619" s="4" t="n">
        <v>39826</v>
      </c>
      <c r="B619" s="5" t="s">
        <v>13</v>
      </c>
      <c r="C619" s="5" t="s">
        <v>21</v>
      </c>
      <c r="D619" s="5" t="s">
        <v>18</v>
      </c>
      <c r="E619" s="5" t="s">
        <v>22</v>
      </c>
      <c r="F619" s="6" t="n">
        <v>4800</v>
      </c>
      <c r="G619" s="5" t="n">
        <v>19</v>
      </c>
      <c r="H619" s="6" t="n">
        <f aca="false">F619*G619</f>
        <v>91200</v>
      </c>
      <c r="I619" s="5" t="str">
        <f aca="false">INT((DAY(A619)-WEEKDAY(A619)+7+6)/7)&amp;"週"</f>
        <v>3週</v>
      </c>
    </row>
    <row r="620" customFormat="false" ht="13.5" hidden="false" customHeight="false" outlineLevel="0" collapsed="false">
      <c r="A620" s="4" t="n">
        <v>39827</v>
      </c>
      <c r="B620" s="5" t="s">
        <v>25</v>
      </c>
      <c r="C620" s="5" t="s">
        <v>24</v>
      </c>
      <c r="D620" s="5" t="s">
        <v>18</v>
      </c>
      <c r="E620" s="5" t="s">
        <v>22</v>
      </c>
      <c r="F620" s="6" t="n">
        <v>2200</v>
      </c>
      <c r="G620" s="5" t="n">
        <v>6</v>
      </c>
      <c r="H620" s="6" t="n">
        <f aca="false">F620*G620</f>
        <v>13200</v>
      </c>
      <c r="I620" s="5" t="str">
        <f aca="false">INT((DAY(A620)-WEEKDAY(A620)+7+6)/7)&amp;"週"</f>
        <v>3週</v>
      </c>
    </row>
    <row r="621" customFormat="false" ht="13.5" hidden="false" customHeight="false" outlineLevel="0" collapsed="false">
      <c r="A621" s="4" t="n">
        <v>39828</v>
      </c>
      <c r="B621" s="5" t="s">
        <v>25</v>
      </c>
      <c r="C621" s="5" t="s">
        <v>24</v>
      </c>
      <c r="D621" s="5" t="s">
        <v>18</v>
      </c>
      <c r="E621" s="5" t="s">
        <v>22</v>
      </c>
      <c r="F621" s="6" t="n">
        <v>2200</v>
      </c>
      <c r="G621" s="5" t="n">
        <v>16</v>
      </c>
      <c r="H621" s="6" t="n">
        <f aca="false">F621*G621</f>
        <v>35200</v>
      </c>
      <c r="I621" s="5" t="str">
        <f aca="false">INT((DAY(A621)-WEEKDAY(A621)+7+6)/7)&amp;"週"</f>
        <v>3週</v>
      </c>
    </row>
    <row r="622" customFormat="false" ht="13.5" hidden="false" customHeight="false" outlineLevel="0" collapsed="false">
      <c r="A622" s="4" t="n">
        <v>39828</v>
      </c>
      <c r="B622" s="5" t="s">
        <v>9</v>
      </c>
      <c r="C622" s="5" t="s">
        <v>19</v>
      </c>
      <c r="D622" s="5" t="s">
        <v>11</v>
      </c>
      <c r="E622" s="5" t="s">
        <v>12</v>
      </c>
      <c r="F622" s="6" t="n">
        <v>4550</v>
      </c>
      <c r="G622" s="5" t="n">
        <v>13</v>
      </c>
      <c r="H622" s="6" t="n">
        <f aca="false">F622*G622</f>
        <v>59150</v>
      </c>
      <c r="I622" s="5" t="str">
        <f aca="false">INT((DAY(A622)-WEEKDAY(A622)+7+6)/7)&amp;"週"</f>
        <v>3週</v>
      </c>
    </row>
    <row r="623" customFormat="false" ht="13.5" hidden="false" customHeight="false" outlineLevel="0" collapsed="false">
      <c r="A623" s="4" t="n">
        <v>39828</v>
      </c>
      <c r="B623" s="5" t="s">
        <v>20</v>
      </c>
      <c r="C623" s="5" t="s">
        <v>10</v>
      </c>
      <c r="D623" s="5" t="s">
        <v>11</v>
      </c>
      <c r="E623" s="5" t="s">
        <v>12</v>
      </c>
      <c r="F623" s="6" t="n">
        <v>8800</v>
      </c>
      <c r="G623" s="5" t="n">
        <v>13</v>
      </c>
      <c r="H623" s="6" t="n">
        <f aca="false">F623*G623</f>
        <v>114400</v>
      </c>
      <c r="I623" s="5" t="str">
        <f aca="false">INT((DAY(A623)-WEEKDAY(A623)+7+6)/7)&amp;"週"</f>
        <v>3週</v>
      </c>
    </row>
    <row r="624" customFormat="false" ht="13.5" hidden="false" customHeight="false" outlineLevel="0" collapsed="false">
      <c r="A624" s="4" t="n">
        <v>39828</v>
      </c>
      <c r="B624" s="5" t="s">
        <v>23</v>
      </c>
      <c r="C624" s="5" t="s">
        <v>26</v>
      </c>
      <c r="D624" s="5" t="s">
        <v>11</v>
      </c>
      <c r="E624" s="5" t="s">
        <v>22</v>
      </c>
      <c r="F624" s="6" t="n">
        <v>3850</v>
      </c>
      <c r="G624" s="5" t="n">
        <v>10</v>
      </c>
      <c r="H624" s="6" t="n">
        <f aca="false">F624*G624</f>
        <v>38500</v>
      </c>
      <c r="I624" s="5" t="str">
        <f aca="false">INT((DAY(A624)-WEEKDAY(A624)+7+6)/7)&amp;"週"</f>
        <v>3週</v>
      </c>
    </row>
    <row r="625" customFormat="false" ht="13.5" hidden="false" customHeight="false" outlineLevel="0" collapsed="false">
      <c r="A625" s="4" t="n">
        <v>39828</v>
      </c>
      <c r="B625" s="5" t="s">
        <v>9</v>
      </c>
      <c r="C625" s="5" t="s">
        <v>26</v>
      </c>
      <c r="D625" s="5" t="s">
        <v>11</v>
      </c>
      <c r="E625" s="5" t="s">
        <v>22</v>
      </c>
      <c r="F625" s="6" t="n">
        <v>3850</v>
      </c>
      <c r="G625" s="5" t="n">
        <v>8</v>
      </c>
      <c r="H625" s="6" t="n">
        <f aca="false">F625*G625</f>
        <v>30800</v>
      </c>
      <c r="I625" s="5" t="str">
        <f aca="false">INT((DAY(A625)-WEEKDAY(A625)+7+6)/7)&amp;"週"</f>
        <v>3週</v>
      </c>
    </row>
    <row r="626" customFormat="false" ht="13.5" hidden="false" customHeight="false" outlineLevel="0" collapsed="false">
      <c r="A626" s="4" t="n">
        <v>39829</v>
      </c>
      <c r="B626" s="5" t="s">
        <v>9</v>
      </c>
      <c r="C626" s="5" t="s">
        <v>30</v>
      </c>
      <c r="D626" s="5" t="s">
        <v>28</v>
      </c>
      <c r="E626" s="5" t="s">
        <v>22</v>
      </c>
      <c r="F626" s="6" t="n">
        <v>8500</v>
      </c>
      <c r="G626" s="5" t="n">
        <v>19</v>
      </c>
      <c r="H626" s="6" t="n">
        <f aca="false">F626*G626</f>
        <v>161500</v>
      </c>
      <c r="I626" s="5" t="str">
        <f aca="false">INT((DAY(A626)-WEEKDAY(A626)+7+6)/7)&amp;"週"</f>
        <v>3週</v>
      </c>
    </row>
    <row r="627" customFormat="false" ht="13.5" hidden="false" customHeight="false" outlineLevel="0" collapsed="false">
      <c r="A627" s="4" t="n">
        <v>39829</v>
      </c>
      <c r="B627" s="5" t="s">
        <v>25</v>
      </c>
      <c r="C627" s="5" t="s">
        <v>30</v>
      </c>
      <c r="D627" s="5" t="s">
        <v>28</v>
      </c>
      <c r="E627" s="5" t="s">
        <v>22</v>
      </c>
      <c r="F627" s="6" t="n">
        <v>8500</v>
      </c>
      <c r="G627" s="5" t="n">
        <v>16</v>
      </c>
      <c r="H627" s="6" t="n">
        <f aca="false">F627*G627</f>
        <v>136000</v>
      </c>
      <c r="I627" s="5" t="str">
        <f aca="false">INT((DAY(A627)-WEEKDAY(A627)+7+6)/7)&amp;"週"</f>
        <v>3週</v>
      </c>
    </row>
    <row r="628" customFormat="false" ht="13.5" hidden="false" customHeight="false" outlineLevel="0" collapsed="false">
      <c r="A628" s="4" t="n">
        <v>39830</v>
      </c>
      <c r="B628" s="5" t="s">
        <v>16</v>
      </c>
      <c r="C628" s="5" t="s">
        <v>19</v>
      </c>
      <c r="D628" s="5" t="s">
        <v>11</v>
      </c>
      <c r="E628" s="5" t="s">
        <v>12</v>
      </c>
      <c r="F628" s="6" t="n">
        <v>4550</v>
      </c>
      <c r="G628" s="5" t="n">
        <v>13</v>
      </c>
      <c r="H628" s="6" t="n">
        <f aca="false">F628*G628</f>
        <v>59150</v>
      </c>
      <c r="I628" s="5" t="str">
        <f aca="false">INT((DAY(A628)-WEEKDAY(A628)+7+6)/7)&amp;"週"</f>
        <v>3週</v>
      </c>
    </row>
    <row r="629" customFormat="false" ht="13.5" hidden="false" customHeight="false" outlineLevel="0" collapsed="false">
      <c r="A629" s="4" t="n">
        <v>39830</v>
      </c>
      <c r="B629" s="5" t="s">
        <v>9</v>
      </c>
      <c r="C629" s="5" t="s">
        <v>19</v>
      </c>
      <c r="D629" s="5" t="s">
        <v>11</v>
      </c>
      <c r="E629" s="5" t="s">
        <v>12</v>
      </c>
      <c r="F629" s="6" t="n">
        <v>4550</v>
      </c>
      <c r="G629" s="5" t="n">
        <v>18</v>
      </c>
      <c r="H629" s="6" t="n">
        <f aca="false">F629*G629</f>
        <v>81900</v>
      </c>
      <c r="I629" s="5" t="str">
        <f aca="false">INT((DAY(A629)-WEEKDAY(A629)+7+6)/7)&amp;"週"</f>
        <v>3週</v>
      </c>
    </row>
    <row r="630" customFormat="false" ht="13.5" hidden="false" customHeight="false" outlineLevel="0" collapsed="false">
      <c r="A630" s="4" t="n">
        <v>39831</v>
      </c>
      <c r="B630" s="5" t="s">
        <v>16</v>
      </c>
      <c r="C630" s="5" t="s">
        <v>29</v>
      </c>
      <c r="D630" s="5" t="s">
        <v>11</v>
      </c>
      <c r="E630" s="5" t="s">
        <v>15</v>
      </c>
      <c r="F630" s="6" t="n">
        <v>5250</v>
      </c>
      <c r="G630" s="5" t="n">
        <v>20</v>
      </c>
      <c r="H630" s="6" t="n">
        <f aca="false">F630*G630</f>
        <v>105000</v>
      </c>
      <c r="I630" s="5" t="str">
        <f aca="false">INT((DAY(A630)-WEEKDAY(A630)+7+6)/7)&amp;"週"</f>
        <v>4週</v>
      </c>
    </row>
    <row r="631" customFormat="false" ht="13.5" hidden="false" customHeight="false" outlineLevel="0" collapsed="false">
      <c r="A631" s="4" t="n">
        <v>39832</v>
      </c>
      <c r="B631" s="5" t="s">
        <v>16</v>
      </c>
      <c r="C631" s="5" t="s">
        <v>26</v>
      </c>
      <c r="D631" s="5" t="s">
        <v>11</v>
      </c>
      <c r="E631" s="5" t="s">
        <v>22</v>
      </c>
      <c r="F631" s="6" t="n">
        <v>3850</v>
      </c>
      <c r="G631" s="5" t="n">
        <v>20</v>
      </c>
      <c r="H631" s="6" t="n">
        <f aca="false">F631*G631</f>
        <v>77000</v>
      </c>
      <c r="I631" s="5" t="str">
        <f aca="false">INT((DAY(A631)-WEEKDAY(A631)+7+6)/7)&amp;"週"</f>
        <v>4週</v>
      </c>
    </row>
    <row r="632" customFormat="false" ht="13.5" hidden="false" customHeight="false" outlineLevel="0" collapsed="false">
      <c r="A632" s="4" t="n">
        <v>39832</v>
      </c>
      <c r="B632" s="5" t="s">
        <v>20</v>
      </c>
      <c r="C632" s="5" t="s">
        <v>33</v>
      </c>
      <c r="D632" s="5" t="s">
        <v>28</v>
      </c>
      <c r="E632" s="5" t="s">
        <v>22</v>
      </c>
      <c r="F632" s="6" t="n">
        <v>1750</v>
      </c>
      <c r="G632" s="5" t="n">
        <v>7</v>
      </c>
      <c r="H632" s="6" t="n">
        <f aca="false">F632*G632</f>
        <v>12250</v>
      </c>
      <c r="I632" s="5" t="str">
        <f aca="false">INT((DAY(A632)-WEEKDAY(A632)+7+6)/7)&amp;"週"</f>
        <v>4週</v>
      </c>
    </row>
    <row r="633" customFormat="false" ht="13.5" hidden="false" customHeight="false" outlineLevel="0" collapsed="false">
      <c r="A633" s="4" t="n">
        <v>39832</v>
      </c>
      <c r="B633" s="5" t="s">
        <v>20</v>
      </c>
      <c r="C633" s="5" t="s">
        <v>19</v>
      </c>
      <c r="D633" s="5" t="s">
        <v>11</v>
      </c>
      <c r="E633" s="5" t="s">
        <v>12</v>
      </c>
      <c r="F633" s="6" t="n">
        <v>4550</v>
      </c>
      <c r="G633" s="5" t="n">
        <v>11</v>
      </c>
      <c r="H633" s="6" t="n">
        <f aca="false">F633*G633</f>
        <v>50050</v>
      </c>
      <c r="I633" s="5" t="str">
        <f aca="false">INT((DAY(A633)-WEEKDAY(A633)+7+6)/7)&amp;"週"</f>
        <v>4週</v>
      </c>
    </row>
    <row r="634" customFormat="false" ht="13.5" hidden="false" customHeight="false" outlineLevel="0" collapsed="false">
      <c r="A634" s="4" t="n">
        <v>39832</v>
      </c>
      <c r="B634" s="5" t="s">
        <v>20</v>
      </c>
      <c r="C634" s="5" t="s">
        <v>14</v>
      </c>
      <c r="D634" s="5" t="s">
        <v>11</v>
      </c>
      <c r="E634" s="5" t="s">
        <v>15</v>
      </c>
      <c r="F634" s="6" t="n">
        <v>2800</v>
      </c>
      <c r="G634" s="5" t="n">
        <v>15</v>
      </c>
      <c r="H634" s="6" t="n">
        <f aca="false">F634*G634</f>
        <v>42000</v>
      </c>
      <c r="I634" s="5" t="str">
        <f aca="false">INT((DAY(A634)-WEEKDAY(A634)+7+6)/7)&amp;"週"</f>
        <v>4週</v>
      </c>
    </row>
    <row r="635" customFormat="false" ht="13.5" hidden="false" customHeight="false" outlineLevel="0" collapsed="false">
      <c r="A635" s="4" t="n">
        <v>39833</v>
      </c>
      <c r="B635" s="5" t="s">
        <v>16</v>
      </c>
      <c r="C635" s="5" t="s">
        <v>27</v>
      </c>
      <c r="D635" s="5" t="s">
        <v>28</v>
      </c>
      <c r="E635" s="5" t="s">
        <v>12</v>
      </c>
      <c r="F635" s="6" t="n">
        <v>6500</v>
      </c>
      <c r="G635" s="5" t="n">
        <v>17</v>
      </c>
      <c r="H635" s="6" t="n">
        <f aca="false">F635*G635</f>
        <v>110500</v>
      </c>
      <c r="I635" s="5" t="str">
        <f aca="false">INT((DAY(A635)-WEEKDAY(A635)+7+6)/7)&amp;"週"</f>
        <v>4週</v>
      </c>
    </row>
    <row r="636" customFormat="false" ht="13.5" hidden="false" customHeight="false" outlineLevel="0" collapsed="false">
      <c r="A636" s="4" t="n">
        <v>39833</v>
      </c>
      <c r="B636" s="5" t="s">
        <v>23</v>
      </c>
      <c r="C636" s="5" t="s">
        <v>34</v>
      </c>
      <c r="D636" s="5" t="s">
        <v>18</v>
      </c>
      <c r="E636" s="5" t="s">
        <v>22</v>
      </c>
      <c r="F636" s="6" t="n">
        <v>3300</v>
      </c>
      <c r="G636" s="5" t="n">
        <v>3</v>
      </c>
      <c r="H636" s="6" t="n">
        <f aca="false">F636*G636</f>
        <v>9900</v>
      </c>
      <c r="I636" s="5" t="str">
        <f aca="false">INT((DAY(A636)-WEEKDAY(A636)+7+6)/7)&amp;"週"</f>
        <v>4週</v>
      </c>
    </row>
    <row r="637" customFormat="false" ht="13.5" hidden="false" customHeight="false" outlineLevel="0" collapsed="false">
      <c r="A637" s="4" t="n">
        <v>39834</v>
      </c>
      <c r="B637" s="5" t="s">
        <v>13</v>
      </c>
      <c r="C637" s="5" t="s">
        <v>21</v>
      </c>
      <c r="D637" s="5" t="s">
        <v>18</v>
      </c>
      <c r="E637" s="5" t="s">
        <v>22</v>
      </c>
      <c r="F637" s="6" t="n">
        <v>4800</v>
      </c>
      <c r="G637" s="5" t="n">
        <v>19</v>
      </c>
      <c r="H637" s="6" t="n">
        <f aca="false">F637*G637</f>
        <v>91200</v>
      </c>
      <c r="I637" s="5" t="str">
        <f aca="false">INT((DAY(A637)-WEEKDAY(A637)+7+6)/7)&amp;"週"</f>
        <v>4週</v>
      </c>
    </row>
    <row r="638" customFormat="false" ht="13.5" hidden="false" customHeight="false" outlineLevel="0" collapsed="false">
      <c r="A638" s="4" t="n">
        <v>39834</v>
      </c>
      <c r="B638" s="5" t="s">
        <v>23</v>
      </c>
      <c r="C638" s="5" t="s">
        <v>17</v>
      </c>
      <c r="D638" s="5" t="s">
        <v>18</v>
      </c>
      <c r="E638" s="5" t="s">
        <v>15</v>
      </c>
      <c r="F638" s="6" t="n">
        <v>1500</v>
      </c>
      <c r="G638" s="5" t="n">
        <v>3</v>
      </c>
      <c r="H638" s="6" t="n">
        <f aca="false">F638*G638</f>
        <v>4500</v>
      </c>
      <c r="I638" s="5" t="str">
        <f aca="false">INT((DAY(A638)-WEEKDAY(A638)+7+6)/7)&amp;"週"</f>
        <v>4週</v>
      </c>
    </row>
    <row r="639" customFormat="false" ht="13.5" hidden="false" customHeight="false" outlineLevel="0" collapsed="false">
      <c r="A639" s="4" t="n">
        <v>39835</v>
      </c>
      <c r="B639" s="5" t="s">
        <v>23</v>
      </c>
      <c r="C639" s="5" t="s">
        <v>31</v>
      </c>
      <c r="D639" s="5" t="s">
        <v>28</v>
      </c>
      <c r="E639" s="5" t="s">
        <v>15</v>
      </c>
      <c r="F639" s="6" t="n">
        <v>2500</v>
      </c>
      <c r="G639" s="5" t="n">
        <v>8</v>
      </c>
      <c r="H639" s="6" t="n">
        <f aca="false">F639*G639</f>
        <v>20000</v>
      </c>
      <c r="I639" s="5" t="str">
        <f aca="false">INT((DAY(A639)-WEEKDAY(A639)+7+6)/7)&amp;"週"</f>
        <v>4週</v>
      </c>
    </row>
    <row r="640" customFormat="false" ht="13.5" hidden="false" customHeight="false" outlineLevel="0" collapsed="false">
      <c r="A640" s="4" t="n">
        <v>39836</v>
      </c>
      <c r="B640" s="5" t="s">
        <v>20</v>
      </c>
      <c r="C640" s="5" t="s">
        <v>27</v>
      </c>
      <c r="D640" s="5" t="s">
        <v>28</v>
      </c>
      <c r="E640" s="5" t="s">
        <v>12</v>
      </c>
      <c r="F640" s="6" t="n">
        <v>6500</v>
      </c>
      <c r="G640" s="5" t="n">
        <v>3</v>
      </c>
      <c r="H640" s="6" t="n">
        <f aca="false">F640*G640</f>
        <v>19500</v>
      </c>
      <c r="I640" s="5" t="str">
        <f aca="false">INT((DAY(A640)-WEEKDAY(A640)+7+6)/7)&amp;"週"</f>
        <v>4週</v>
      </c>
    </row>
    <row r="641" customFormat="false" ht="13.5" hidden="false" customHeight="false" outlineLevel="0" collapsed="false">
      <c r="A641" s="4" t="n">
        <v>39837</v>
      </c>
      <c r="B641" s="5" t="s">
        <v>16</v>
      </c>
      <c r="C641" s="5" t="s">
        <v>31</v>
      </c>
      <c r="D641" s="5" t="s">
        <v>28</v>
      </c>
      <c r="E641" s="5" t="s">
        <v>15</v>
      </c>
      <c r="F641" s="6" t="n">
        <v>2500</v>
      </c>
      <c r="G641" s="5" t="n">
        <v>16</v>
      </c>
      <c r="H641" s="6" t="n">
        <f aca="false">F641*G641</f>
        <v>40000</v>
      </c>
      <c r="I641" s="5" t="str">
        <f aca="false">INT((DAY(A641)-WEEKDAY(A641)+7+6)/7)&amp;"週"</f>
        <v>4週</v>
      </c>
    </row>
    <row r="642" customFormat="false" ht="13.5" hidden="false" customHeight="false" outlineLevel="0" collapsed="false">
      <c r="A642" s="4" t="n">
        <v>39837</v>
      </c>
      <c r="B642" s="5" t="s">
        <v>25</v>
      </c>
      <c r="C642" s="5" t="s">
        <v>14</v>
      </c>
      <c r="D642" s="5" t="s">
        <v>11</v>
      </c>
      <c r="E642" s="5" t="s">
        <v>15</v>
      </c>
      <c r="F642" s="6" t="n">
        <v>2800</v>
      </c>
      <c r="G642" s="5" t="n">
        <v>8</v>
      </c>
      <c r="H642" s="6" t="n">
        <f aca="false">F642*G642</f>
        <v>22400</v>
      </c>
      <c r="I642" s="5" t="str">
        <f aca="false">INT((DAY(A642)-WEEKDAY(A642)+7+6)/7)&amp;"週"</f>
        <v>4週</v>
      </c>
    </row>
    <row r="643" customFormat="false" ht="13.5" hidden="false" customHeight="false" outlineLevel="0" collapsed="false">
      <c r="A643" s="4" t="n">
        <v>39837</v>
      </c>
      <c r="B643" s="5" t="s">
        <v>25</v>
      </c>
      <c r="C643" s="5" t="s">
        <v>27</v>
      </c>
      <c r="D643" s="5" t="s">
        <v>28</v>
      </c>
      <c r="E643" s="5" t="s">
        <v>12</v>
      </c>
      <c r="F643" s="6" t="n">
        <v>6500</v>
      </c>
      <c r="G643" s="5" t="n">
        <v>6</v>
      </c>
      <c r="H643" s="6" t="n">
        <f aca="false">F643*G643</f>
        <v>39000</v>
      </c>
      <c r="I643" s="5" t="str">
        <f aca="false">INT((DAY(A643)-WEEKDAY(A643)+7+6)/7)&amp;"週"</f>
        <v>4週</v>
      </c>
    </row>
    <row r="644" customFormat="false" ht="13.5" hidden="false" customHeight="false" outlineLevel="0" collapsed="false">
      <c r="A644" s="4" t="n">
        <v>39838</v>
      </c>
      <c r="B644" s="5" t="s">
        <v>16</v>
      </c>
      <c r="C644" s="5" t="s">
        <v>34</v>
      </c>
      <c r="D644" s="5" t="s">
        <v>18</v>
      </c>
      <c r="E644" s="5" t="s">
        <v>22</v>
      </c>
      <c r="F644" s="6" t="n">
        <v>3300</v>
      </c>
      <c r="G644" s="5" t="n">
        <v>7</v>
      </c>
      <c r="H644" s="6" t="n">
        <f aca="false">F644*G644</f>
        <v>23100</v>
      </c>
      <c r="I644" s="5" t="str">
        <f aca="false">INT((DAY(A644)-WEEKDAY(A644)+7+6)/7)&amp;"週"</f>
        <v>5週</v>
      </c>
    </row>
    <row r="645" customFormat="false" ht="13.5" hidden="false" customHeight="false" outlineLevel="0" collapsed="false">
      <c r="A645" s="4" t="n">
        <v>39839</v>
      </c>
      <c r="B645" s="5" t="s">
        <v>16</v>
      </c>
      <c r="C645" s="5" t="s">
        <v>31</v>
      </c>
      <c r="D645" s="5" t="s">
        <v>28</v>
      </c>
      <c r="E645" s="5" t="s">
        <v>15</v>
      </c>
      <c r="F645" s="6" t="n">
        <v>2500</v>
      </c>
      <c r="G645" s="5" t="n">
        <v>6</v>
      </c>
      <c r="H645" s="6" t="n">
        <f aca="false">F645*G645</f>
        <v>15000</v>
      </c>
      <c r="I645" s="5" t="str">
        <f aca="false">INT((DAY(A645)-WEEKDAY(A645)+7+6)/7)&amp;"週"</f>
        <v>5週</v>
      </c>
    </row>
    <row r="646" customFormat="false" ht="13.5" hidden="false" customHeight="false" outlineLevel="0" collapsed="false">
      <c r="A646" s="4" t="n">
        <v>39839</v>
      </c>
      <c r="B646" s="5" t="s">
        <v>13</v>
      </c>
      <c r="C646" s="5" t="s">
        <v>33</v>
      </c>
      <c r="D646" s="5" t="s">
        <v>28</v>
      </c>
      <c r="E646" s="5" t="s">
        <v>22</v>
      </c>
      <c r="F646" s="6" t="n">
        <v>1750</v>
      </c>
      <c r="G646" s="5" t="n">
        <v>15</v>
      </c>
      <c r="H646" s="6" t="n">
        <f aca="false">F646*G646</f>
        <v>26250</v>
      </c>
      <c r="I646" s="5" t="str">
        <f aca="false">INT((DAY(A646)-WEEKDAY(A646)+7+6)/7)&amp;"週"</f>
        <v>5週</v>
      </c>
    </row>
    <row r="647" customFormat="false" ht="13.5" hidden="false" customHeight="false" outlineLevel="0" collapsed="false">
      <c r="A647" s="4" t="n">
        <v>39840</v>
      </c>
      <c r="B647" s="5" t="s">
        <v>23</v>
      </c>
      <c r="C647" s="5" t="s">
        <v>29</v>
      </c>
      <c r="D647" s="5" t="s">
        <v>11</v>
      </c>
      <c r="E647" s="5" t="s">
        <v>15</v>
      </c>
      <c r="F647" s="6" t="n">
        <v>5250</v>
      </c>
      <c r="G647" s="5" t="n">
        <v>18</v>
      </c>
      <c r="H647" s="6" t="n">
        <f aca="false">F647*G647</f>
        <v>94500</v>
      </c>
      <c r="I647" s="5" t="str">
        <f aca="false">INT((DAY(A647)-WEEKDAY(A647)+7+6)/7)&amp;"週"</f>
        <v>5週</v>
      </c>
    </row>
    <row r="648" customFormat="false" ht="13.5" hidden="false" customHeight="false" outlineLevel="0" collapsed="false">
      <c r="A648" s="4" t="n">
        <v>39840</v>
      </c>
      <c r="B648" s="5" t="s">
        <v>9</v>
      </c>
      <c r="C648" s="5" t="s">
        <v>33</v>
      </c>
      <c r="D648" s="5" t="s">
        <v>28</v>
      </c>
      <c r="E648" s="5" t="s">
        <v>22</v>
      </c>
      <c r="F648" s="6" t="n">
        <v>1750</v>
      </c>
      <c r="G648" s="5" t="n">
        <v>9</v>
      </c>
      <c r="H648" s="6" t="n">
        <f aca="false">F648*G648</f>
        <v>15750</v>
      </c>
      <c r="I648" s="5" t="str">
        <f aca="false">INT((DAY(A648)-WEEKDAY(A648)+7+6)/7)&amp;"週"</f>
        <v>5週</v>
      </c>
    </row>
    <row r="649" customFormat="false" ht="13.5" hidden="false" customHeight="false" outlineLevel="0" collapsed="false">
      <c r="A649" s="4" t="n">
        <v>39841</v>
      </c>
      <c r="B649" s="5" t="s">
        <v>13</v>
      </c>
      <c r="C649" s="5" t="s">
        <v>21</v>
      </c>
      <c r="D649" s="5" t="s">
        <v>18</v>
      </c>
      <c r="E649" s="5" t="s">
        <v>22</v>
      </c>
      <c r="F649" s="6" t="n">
        <v>4800</v>
      </c>
      <c r="G649" s="5" t="n">
        <v>14</v>
      </c>
      <c r="H649" s="6" t="n">
        <f aca="false">F649*G649</f>
        <v>67200</v>
      </c>
      <c r="I649" s="5" t="str">
        <f aca="false">INT((DAY(A649)-WEEKDAY(A649)+7+6)/7)&amp;"週"</f>
        <v>5週</v>
      </c>
    </row>
    <row r="650" customFormat="false" ht="13.5" hidden="false" customHeight="false" outlineLevel="0" collapsed="false">
      <c r="A650" s="4" t="n">
        <v>39842</v>
      </c>
      <c r="B650" s="5" t="s">
        <v>20</v>
      </c>
      <c r="C650" s="5" t="s">
        <v>31</v>
      </c>
      <c r="D650" s="5" t="s">
        <v>28</v>
      </c>
      <c r="E650" s="5" t="s">
        <v>15</v>
      </c>
      <c r="F650" s="6" t="n">
        <v>2500</v>
      </c>
      <c r="G650" s="5" t="n">
        <v>6</v>
      </c>
      <c r="H650" s="6" t="n">
        <f aca="false">F650*G650</f>
        <v>15000</v>
      </c>
      <c r="I650" s="5" t="str">
        <f aca="false">INT((DAY(A650)-WEEKDAY(A650)+7+6)/7)&amp;"週"</f>
        <v>5週</v>
      </c>
    </row>
    <row r="651" customFormat="false" ht="13.5" hidden="false" customHeight="false" outlineLevel="0" collapsed="false">
      <c r="A651" s="4" t="n">
        <v>39842</v>
      </c>
      <c r="B651" s="5" t="s">
        <v>23</v>
      </c>
      <c r="C651" s="5" t="s">
        <v>27</v>
      </c>
      <c r="D651" s="5" t="s">
        <v>28</v>
      </c>
      <c r="E651" s="5" t="s">
        <v>12</v>
      </c>
      <c r="F651" s="6" t="n">
        <v>6500</v>
      </c>
      <c r="G651" s="5" t="n">
        <v>8</v>
      </c>
      <c r="H651" s="6" t="n">
        <f aca="false">F651*G651</f>
        <v>52000</v>
      </c>
      <c r="I651" s="5" t="str">
        <f aca="false">INT((DAY(A651)-WEEKDAY(A651)+7+6)/7)&amp;"週"</f>
        <v>5週</v>
      </c>
    </row>
    <row r="652" customFormat="false" ht="13.5" hidden="false" customHeight="false" outlineLevel="0" collapsed="false">
      <c r="A652" s="4" t="n">
        <v>39843</v>
      </c>
      <c r="B652" s="5" t="s">
        <v>20</v>
      </c>
      <c r="C652" s="5" t="s">
        <v>34</v>
      </c>
      <c r="D652" s="5" t="s">
        <v>18</v>
      </c>
      <c r="E652" s="5" t="s">
        <v>22</v>
      </c>
      <c r="F652" s="6" t="n">
        <v>3300</v>
      </c>
      <c r="G652" s="5" t="n">
        <v>10</v>
      </c>
      <c r="H652" s="6" t="n">
        <f aca="false">F652*G652</f>
        <v>33000</v>
      </c>
      <c r="I652" s="5" t="str">
        <f aca="false">INT((DAY(A652)-WEEKDAY(A652)+7+6)/7)&amp;"週"</f>
        <v>5週</v>
      </c>
    </row>
    <row r="653" customFormat="false" ht="13.5" hidden="false" customHeight="false" outlineLevel="0" collapsed="false">
      <c r="A653" s="4" t="n">
        <v>39844</v>
      </c>
      <c r="B653" s="5" t="s">
        <v>13</v>
      </c>
      <c r="C653" s="5" t="s">
        <v>34</v>
      </c>
      <c r="D653" s="5" t="s">
        <v>18</v>
      </c>
      <c r="E653" s="5" t="s">
        <v>22</v>
      </c>
      <c r="F653" s="6" t="n">
        <v>3300</v>
      </c>
      <c r="G653" s="5" t="n">
        <v>14</v>
      </c>
      <c r="H653" s="6" t="n">
        <f aca="false">F653*G653</f>
        <v>46200</v>
      </c>
      <c r="I653" s="5" t="str">
        <f aca="false">INT((DAY(A653)-WEEKDAY(A653)+7+6)/7)&amp;"週"</f>
        <v>5週</v>
      </c>
    </row>
    <row r="654" customFormat="false" ht="13.5" hidden="false" customHeight="false" outlineLevel="0" collapsed="false">
      <c r="A654" s="4" t="n">
        <v>39845</v>
      </c>
      <c r="B654" s="5" t="s">
        <v>23</v>
      </c>
      <c r="C654" s="5" t="s">
        <v>10</v>
      </c>
      <c r="D654" s="5" t="s">
        <v>11</v>
      </c>
      <c r="E654" s="5" t="s">
        <v>12</v>
      </c>
      <c r="F654" s="6" t="n">
        <v>8800</v>
      </c>
      <c r="G654" s="5" t="n">
        <v>15</v>
      </c>
      <c r="H654" s="6" t="n">
        <f aca="false">F654*G654</f>
        <v>132000</v>
      </c>
      <c r="I654" s="5" t="str">
        <f aca="false">INT((DAY(A654)-WEEKDAY(A654)+7+6)/7)&amp;"週"</f>
        <v>1週</v>
      </c>
    </row>
    <row r="655" customFormat="false" ht="13.5" hidden="false" customHeight="false" outlineLevel="0" collapsed="false">
      <c r="A655" s="4" t="n">
        <v>39845</v>
      </c>
      <c r="B655" s="5" t="s">
        <v>13</v>
      </c>
      <c r="C655" s="5" t="s">
        <v>32</v>
      </c>
      <c r="D655" s="5" t="s">
        <v>18</v>
      </c>
      <c r="E655" s="5" t="s">
        <v>12</v>
      </c>
      <c r="F655" s="6" t="n">
        <v>3670</v>
      </c>
      <c r="G655" s="5" t="n">
        <v>2</v>
      </c>
      <c r="H655" s="6" t="n">
        <f aca="false">F655*G655</f>
        <v>7340</v>
      </c>
      <c r="I655" s="5" t="str">
        <f aca="false">INT((DAY(A655)-WEEKDAY(A655)+7+6)/7)&amp;"週"</f>
        <v>1週</v>
      </c>
    </row>
    <row r="656" customFormat="false" ht="13.5" hidden="false" customHeight="false" outlineLevel="0" collapsed="false">
      <c r="A656" s="4" t="n">
        <v>39845</v>
      </c>
      <c r="B656" s="5" t="s">
        <v>16</v>
      </c>
      <c r="C656" s="5" t="s">
        <v>34</v>
      </c>
      <c r="D656" s="5" t="s">
        <v>18</v>
      </c>
      <c r="E656" s="5" t="s">
        <v>22</v>
      </c>
      <c r="F656" s="6" t="n">
        <v>3300</v>
      </c>
      <c r="G656" s="5" t="n">
        <v>5</v>
      </c>
      <c r="H656" s="6" t="n">
        <f aca="false">F656*G656</f>
        <v>16500</v>
      </c>
      <c r="I656" s="5" t="str">
        <f aca="false">INT((DAY(A656)-WEEKDAY(A656)+7+6)/7)&amp;"週"</f>
        <v>1週</v>
      </c>
    </row>
    <row r="657" customFormat="false" ht="13.5" hidden="false" customHeight="false" outlineLevel="0" collapsed="false">
      <c r="A657" s="4" t="n">
        <v>39846</v>
      </c>
      <c r="B657" s="5" t="s">
        <v>9</v>
      </c>
      <c r="C657" s="5" t="s">
        <v>33</v>
      </c>
      <c r="D657" s="5" t="s">
        <v>28</v>
      </c>
      <c r="E657" s="5" t="s">
        <v>22</v>
      </c>
      <c r="F657" s="6" t="n">
        <v>1750</v>
      </c>
      <c r="G657" s="5" t="n">
        <v>6</v>
      </c>
      <c r="H657" s="6" t="n">
        <f aca="false">F657*G657</f>
        <v>10500</v>
      </c>
      <c r="I657" s="5" t="str">
        <f aca="false">INT((DAY(A657)-WEEKDAY(A657)+7+6)/7)&amp;"週"</f>
        <v>1週</v>
      </c>
    </row>
    <row r="658" customFormat="false" ht="13.5" hidden="false" customHeight="false" outlineLevel="0" collapsed="false">
      <c r="A658" s="4" t="n">
        <v>39847</v>
      </c>
      <c r="B658" s="5" t="s">
        <v>20</v>
      </c>
      <c r="C658" s="5" t="s">
        <v>31</v>
      </c>
      <c r="D658" s="5" t="s">
        <v>28</v>
      </c>
      <c r="E658" s="5" t="s">
        <v>15</v>
      </c>
      <c r="F658" s="6" t="n">
        <v>2500</v>
      </c>
      <c r="G658" s="5" t="n">
        <v>11</v>
      </c>
      <c r="H658" s="6" t="n">
        <f aca="false">F658*G658</f>
        <v>27500</v>
      </c>
      <c r="I658" s="5" t="str">
        <f aca="false">INT((DAY(A658)-WEEKDAY(A658)+7+6)/7)&amp;"週"</f>
        <v>1週</v>
      </c>
    </row>
    <row r="659" customFormat="false" ht="13.5" hidden="false" customHeight="false" outlineLevel="0" collapsed="false">
      <c r="A659" s="4" t="n">
        <v>39847</v>
      </c>
      <c r="B659" s="5" t="s">
        <v>23</v>
      </c>
      <c r="C659" s="5" t="s">
        <v>34</v>
      </c>
      <c r="D659" s="5" t="s">
        <v>18</v>
      </c>
      <c r="E659" s="5" t="s">
        <v>22</v>
      </c>
      <c r="F659" s="6" t="n">
        <v>3300</v>
      </c>
      <c r="G659" s="5" t="n">
        <v>15</v>
      </c>
      <c r="H659" s="6" t="n">
        <f aca="false">F659*G659</f>
        <v>49500</v>
      </c>
      <c r="I659" s="5" t="str">
        <f aca="false">INT((DAY(A659)-WEEKDAY(A659)+7+6)/7)&amp;"週"</f>
        <v>1週</v>
      </c>
    </row>
    <row r="660" customFormat="false" ht="13.5" hidden="false" customHeight="false" outlineLevel="0" collapsed="false">
      <c r="A660" s="4" t="n">
        <v>39848</v>
      </c>
      <c r="B660" s="5" t="s">
        <v>13</v>
      </c>
      <c r="C660" s="5" t="s">
        <v>21</v>
      </c>
      <c r="D660" s="5" t="s">
        <v>18</v>
      </c>
      <c r="E660" s="5" t="s">
        <v>22</v>
      </c>
      <c r="F660" s="6" t="n">
        <v>4800</v>
      </c>
      <c r="G660" s="5" t="n">
        <v>19</v>
      </c>
      <c r="H660" s="6" t="n">
        <f aca="false">F660*G660</f>
        <v>91200</v>
      </c>
      <c r="I660" s="5" t="str">
        <f aca="false">INT((DAY(A660)-WEEKDAY(A660)+7+6)/7)&amp;"週"</f>
        <v>1週</v>
      </c>
    </row>
    <row r="661" customFormat="false" ht="13.5" hidden="false" customHeight="false" outlineLevel="0" collapsed="false">
      <c r="A661" s="4" t="n">
        <v>39848</v>
      </c>
      <c r="B661" s="5" t="s">
        <v>16</v>
      </c>
      <c r="C661" s="5" t="s">
        <v>26</v>
      </c>
      <c r="D661" s="5" t="s">
        <v>11</v>
      </c>
      <c r="E661" s="5" t="s">
        <v>22</v>
      </c>
      <c r="F661" s="6" t="n">
        <v>3850</v>
      </c>
      <c r="G661" s="5" t="n">
        <v>10</v>
      </c>
      <c r="H661" s="6" t="n">
        <f aca="false">F661*G661</f>
        <v>38500</v>
      </c>
      <c r="I661" s="5" t="str">
        <f aca="false">INT((DAY(A661)-WEEKDAY(A661)+7+6)/7)&amp;"週"</f>
        <v>1週</v>
      </c>
    </row>
    <row r="662" customFormat="false" ht="13.5" hidden="false" customHeight="false" outlineLevel="0" collapsed="false">
      <c r="A662" s="4" t="n">
        <v>39849</v>
      </c>
      <c r="B662" s="5" t="s">
        <v>16</v>
      </c>
      <c r="C662" s="5" t="s">
        <v>32</v>
      </c>
      <c r="D662" s="5" t="s">
        <v>18</v>
      </c>
      <c r="E662" s="5" t="s">
        <v>12</v>
      </c>
      <c r="F662" s="6" t="n">
        <v>3670</v>
      </c>
      <c r="G662" s="5" t="n">
        <v>8</v>
      </c>
      <c r="H662" s="6" t="n">
        <f aca="false">F662*G662</f>
        <v>29360</v>
      </c>
      <c r="I662" s="5" t="str">
        <f aca="false">INT((DAY(A662)-WEEKDAY(A662)+7+6)/7)&amp;"週"</f>
        <v>1週</v>
      </c>
    </row>
    <row r="663" customFormat="false" ht="13.5" hidden="false" customHeight="false" outlineLevel="0" collapsed="false">
      <c r="A663" s="4" t="n">
        <v>39849</v>
      </c>
      <c r="B663" s="5" t="s">
        <v>25</v>
      </c>
      <c r="C663" s="5" t="s">
        <v>32</v>
      </c>
      <c r="D663" s="5" t="s">
        <v>18</v>
      </c>
      <c r="E663" s="5" t="s">
        <v>12</v>
      </c>
      <c r="F663" s="6" t="n">
        <v>3670</v>
      </c>
      <c r="G663" s="5" t="n">
        <v>10</v>
      </c>
      <c r="H663" s="6" t="n">
        <f aca="false">F663*G663</f>
        <v>36700</v>
      </c>
      <c r="I663" s="5" t="str">
        <f aca="false">INT((DAY(A663)-WEEKDAY(A663)+7+6)/7)&amp;"週"</f>
        <v>1週</v>
      </c>
    </row>
    <row r="664" customFormat="false" ht="13.5" hidden="false" customHeight="false" outlineLevel="0" collapsed="false">
      <c r="A664" s="4" t="n">
        <v>39850</v>
      </c>
      <c r="B664" s="5" t="s">
        <v>23</v>
      </c>
      <c r="C664" s="5" t="s">
        <v>34</v>
      </c>
      <c r="D664" s="5" t="s">
        <v>18</v>
      </c>
      <c r="E664" s="5" t="s">
        <v>22</v>
      </c>
      <c r="F664" s="6" t="n">
        <v>3300</v>
      </c>
      <c r="G664" s="5" t="n">
        <v>12</v>
      </c>
      <c r="H664" s="6" t="n">
        <f aca="false">F664*G664</f>
        <v>39600</v>
      </c>
      <c r="I664" s="5" t="str">
        <f aca="false">INT((DAY(A664)-WEEKDAY(A664)+7+6)/7)&amp;"週"</f>
        <v>1週</v>
      </c>
    </row>
    <row r="665" customFormat="false" ht="13.5" hidden="false" customHeight="false" outlineLevel="0" collapsed="false">
      <c r="A665" s="4" t="n">
        <v>39851</v>
      </c>
      <c r="B665" s="5" t="s">
        <v>9</v>
      </c>
      <c r="C665" s="5" t="s">
        <v>31</v>
      </c>
      <c r="D665" s="5" t="s">
        <v>28</v>
      </c>
      <c r="E665" s="5" t="s">
        <v>15</v>
      </c>
      <c r="F665" s="6" t="n">
        <v>2500</v>
      </c>
      <c r="G665" s="5" t="n">
        <v>6</v>
      </c>
      <c r="H665" s="6" t="n">
        <f aca="false">F665*G665</f>
        <v>15000</v>
      </c>
      <c r="I665" s="5" t="str">
        <f aca="false">INT((DAY(A665)-WEEKDAY(A665)+7+6)/7)&amp;"週"</f>
        <v>1週</v>
      </c>
    </row>
    <row r="666" customFormat="false" ht="13.5" hidden="false" customHeight="false" outlineLevel="0" collapsed="false">
      <c r="A666" s="4" t="n">
        <v>39851</v>
      </c>
      <c r="B666" s="5" t="s">
        <v>23</v>
      </c>
      <c r="C666" s="5" t="s">
        <v>17</v>
      </c>
      <c r="D666" s="5" t="s">
        <v>18</v>
      </c>
      <c r="E666" s="5" t="s">
        <v>15</v>
      </c>
      <c r="F666" s="6" t="n">
        <v>1500</v>
      </c>
      <c r="G666" s="5" t="n">
        <v>20</v>
      </c>
      <c r="H666" s="6" t="n">
        <f aca="false">F666*G666</f>
        <v>30000</v>
      </c>
      <c r="I666" s="5" t="str">
        <f aca="false">INT((DAY(A666)-WEEKDAY(A666)+7+6)/7)&amp;"週"</f>
        <v>1週</v>
      </c>
    </row>
    <row r="667" customFormat="false" ht="13.5" hidden="false" customHeight="false" outlineLevel="0" collapsed="false">
      <c r="A667" s="4" t="n">
        <v>39851</v>
      </c>
      <c r="B667" s="5" t="s">
        <v>25</v>
      </c>
      <c r="C667" s="5" t="s">
        <v>27</v>
      </c>
      <c r="D667" s="5" t="s">
        <v>28</v>
      </c>
      <c r="E667" s="5" t="s">
        <v>12</v>
      </c>
      <c r="F667" s="6" t="n">
        <v>6500</v>
      </c>
      <c r="G667" s="5" t="n">
        <v>16</v>
      </c>
      <c r="H667" s="6" t="n">
        <f aca="false">F667*G667</f>
        <v>104000</v>
      </c>
      <c r="I667" s="5" t="str">
        <f aca="false">INT((DAY(A667)-WEEKDAY(A667)+7+6)/7)&amp;"週"</f>
        <v>1週</v>
      </c>
    </row>
    <row r="668" customFormat="false" ht="13.5" hidden="false" customHeight="false" outlineLevel="0" collapsed="false">
      <c r="A668" s="4" t="n">
        <v>39852</v>
      </c>
      <c r="B668" s="5" t="s">
        <v>13</v>
      </c>
      <c r="C668" s="5" t="s">
        <v>29</v>
      </c>
      <c r="D668" s="5" t="s">
        <v>11</v>
      </c>
      <c r="E668" s="5" t="s">
        <v>15</v>
      </c>
      <c r="F668" s="6" t="n">
        <v>5250</v>
      </c>
      <c r="G668" s="5" t="n">
        <v>20</v>
      </c>
      <c r="H668" s="6" t="n">
        <f aca="false">F668*G668</f>
        <v>105000</v>
      </c>
      <c r="I668" s="5" t="str">
        <f aca="false">INT((DAY(A668)-WEEKDAY(A668)+7+6)/7)&amp;"週"</f>
        <v>2週</v>
      </c>
    </row>
    <row r="669" customFormat="false" ht="13.5" hidden="false" customHeight="false" outlineLevel="0" collapsed="false">
      <c r="A669" s="4" t="n">
        <v>39853</v>
      </c>
      <c r="B669" s="5" t="s">
        <v>23</v>
      </c>
      <c r="C669" s="5" t="s">
        <v>24</v>
      </c>
      <c r="D669" s="5" t="s">
        <v>18</v>
      </c>
      <c r="E669" s="5" t="s">
        <v>22</v>
      </c>
      <c r="F669" s="6" t="n">
        <v>2200</v>
      </c>
      <c r="G669" s="5" t="n">
        <v>2</v>
      </c>
      <c r="H669" s="6" t="n">
        <f aca="false">F669*G669</f>
        <v>4400</v>
      </c>
      <c r="I669" s="5" t="str">
        <f aca="false">INT((DAY(A669)-WEEKDAY(A669)+7+6)/7)&amp;"週"</f>
        <v>2週</v>
      </c>
    </row>
    <row r="670" customFormat="false" ht="13.5" hidden="false" customHeight="false" outlineLevel="0" collapsed="false">
      <c r="A670" s="4" t="n">
        <v>39854</v>
      </c>
      <c r="B670" s="5" t="s">
        <v>16</v>
      </c>
      <c r="C670" s="5" t="s">
        <v>24</v>
      </c>
      <c r="D670" s="5" t="s">
        <v>18</v>
      </c>
      <c r="E670" s="5" t="s">
        <v>22</v>
      </c>
      <c r="F670" s="6" t="n">
        <v>2200</v>
      </c>
      <c r="G670" s="5" t="n">
        <v>17</v>
      </c>
      <c r="H670" s="6" t="n">
        <f aca="false">F670*G670</f>
        <v>37400</v>
      </c>
      <c r="I670" s="5" t="str">
        <f aca="false">INT((DAY(A670)-WEEKDAY(A670)+7+6)/7)&amp;"週"</f>
        <v>2週</v>
      </c>
    </row>
    <row r="671" customFormat="false" ht="13.5" hidden="false" customHeight="false" outlineLevel="0" collapsed="false">
      <c r="A671" s="4" t="n">
        <v>39854</v>
      </c>
      <c r="B671" s="5" t="s">
        <v>20</v>
      </c>
      <c r="C671" s="5" t="s">
        <v>14</v>
      </c>
      <c r="D671" s="5" t="s">
        <v>11</v>
      </c>
      <c r="E671" s="5" t="s">
        <v>15</v>
      </c>
      <c r="F671" s="6" t="n">
        <v>2800</v>
      </c>
      <c r="G671" s="5" t="n">
        <v>14</v>
      </c>
      <c r="H671" s="6" t="n">
        <f aca="false">F671*G671</f>
        <v>39200</v>
      </c>
      <c r="I671" s="5" t="str">
        <f aca="false">INT((DAY(A671)-WEEKDAY(A671)+7+6)/7)&amp;"週"</f>
        <v>2週</v>
      </c>
    </row>
    <row r="672" customFormat="false" ht="13.5" hidden="false" customHeight="false" outlineLevel="0" collapsed="false">
      <c r="A672" s="4" t="n">
        <v>39854</v>
      </c>
      <c r="B672" s="5" t="s">
        <v>9</v>
      </c>
      <c r="C672" s="5" t="s">
        <v>24</v>
      </c>
      <c r="D672" s="5" t="s">
        <v>18</v>
      </c>
      <c r="E672" s="5" t="s">
        <v>22</v>
      </c>
      <c r="F672" s="6" t="n">
        <v>2200</v>
      </c>
      <c r="G672" s="5" t="n">
        <v>6</v>
      </c>
      <c r="H672" s="6" t="n">
        <f aca="false">F672*G672</f>
        <v>13200</v>
      </c>
      <c r="I672" s="5" t="str">
        <f aca="false">INT((DAY(A672)-WEEKDAY(A672)+7+6)/7)&amp;"週"</f>
        <v>2週</v>
      </c>
    </row>
    <row r="673" customFormat="false" ht="13.5" hidden="false" customHeight="false" outlineLevel="0" collapsed="false">
      <c r="A673" s="4" t="n">
        <v>39854</v>
      </c>
      <c r="B673" s="5" t="s">
        <v>9</v>
      </c>
      <c r="C673" s="5" t="s">
        <v>31</v>
      </c>
      <c r="D673" s="5" t="s">
        <v>28</v>
      </c>
      <c r="E673" s="5" t="s">
        <v>15</v>
      </c>
      <c r="F673" s="6" t="n">
        <v>2500</v>
      </c>
      <c r="G673" s="5" t="n">
        <v>16</v>
      </c>
      <c r="H673" s="6" t="n">
        <f aca="false">F673*G673</f>
        <v>40000</v>
      </c>
      <c r="I673" s="5" t="str">
        <f aca="false">INT((DAY(A673)-WEEKDAY(A673)+7+6)/7)&amp;"週"</f>
        <v>2週</v>
      </c>
    </row>
    <row r="674" customFormat="false" ht="13.5" hidden="false" customHeight="false" outlineLevel="0" collapsed="false">
      <c r="A674" s="4" t="n">
        <v>39855</v>
      </c>
      <c r="B674" s="5" t="s">
        <v>13</v>
      </c>
      <c r="C674" s="5" t="s">
        <v>26</v>
      </c>
      <c r="D674" s="5" t="s">
        <v>11</v>
      </c>
      <c r="E674" s="5" t="s">
        <v>22</v>
      </c>
      <c r="F674" s="6" t="n">
        <v>3850</v>
      </c>
      <c r="G674" s="5" t="n">
        <v>7</v>
      </c>
      <c r="H674" s="6" t="n">
        <f aca="false">F674*G674</f>
        <v>26950</v>
      </c>
      <c r="I674" s="5" t="str">
        <f aca="false">INT((DAY(A674)-WEEKDAY(A674)+7+6)/7)&amp;"週"</f>
        <v>2週</v>
      </c>
    </row>
    <row r="675" customFormat="false" ht="13.5" hidden="false" customHeight="false" outlineLevel="0" collapsed="false">
      <c r="A675" s="4" t="n">
        <v>39855</v>
      </c>
      <c r="B675" s="5" t="s">
        <v>20</v>
      </c>
      <c r="C675" s="5" t="s">
        <v>10</v>
      </c>
      <c r="D675" s="5" t="s">
        <v>11</v>
      </c>
      <c r="E675" s="5" t="s">
        <v>12</v>
      </c>
      <c r="F675" s="6" t="n">
        <v>8800</v>
      </c>
      <c r="G675" s="5" t="n">
        <v>3</v>
      </c>
      <c r="H675" s="6" t="n">
        <f aca="false">F675*G675</f>
        <v>26400</v>
      </c>
      <c r="I675" s="5" t="str">
        <f aca="false">INT((DAY(A675)-WEEKDAY(A675)+7+6)/7)&amp;"週"</f>
        <v>2週</v>
      </c>
    </row>
    <row r="676" customFormat="false" ht="13.5" hidden="false" customHeight="false" outlineLevel="0" collapsed="false">
      <c r="A676" s="4" t="n">
        <v>39855</v>
      </c>
      <c r="B676" s="5" t="s">
        <v>20</v>
      </c>
      <c r="C676" s="5" t="s">
        <v>19</v>
      </c>
      <c r="D676" s="5" t="s">
        <v>11</v>
      </c>
      <c r="E676" s="5" t="s">
        <v>12</v>
      </c>
      <c r="F676" s="6" t="n">
        <v>4550</v>
      </c>
      <c r="G676" s="5" t="n">
        <v>18</v>
      </c>
      <c r="H676" s="6" t="n">
        <f aca="false">F676*G676</f>
        <v>81900</v>
      </c>
      <c r="I676" s="5" t="str">
        <f aca="false">INT((DAY(A676)-WEEKDAY(A676)+7+6)/7)&amp;"週"</f>
        <v>2週</v>
      </c>
    </row>
    <row r="677" customFormat="false" ht="13.5" hidden="false" customHeight="false" outlineLevel="0" collapsed="false">
      <c r="A677" s="4" t="n">
        <v>39856</v>
      </c>
      <c r="B677" s="5" t="s">
        <v>25</v>
      </c>
      <c r="C677" s="5" t="s">
        <v>10</v>
      </c>
      <c r="D677" s="5" t="s">
        <v>11</v>
      </c>
      <c r="E677" s="5" t="s">
        <v>12</v>
      </c>
      <c r="F677" s="6" t="n">
        <v>8800</v>
      </c>
      <c r="G677" s="5" t="n">
        <v>16</v>
      </c>
      <c r="H677" s="6" t="n">
        <f aca="false">F677*G677</f>
        <v>140800</v>
      </c>
      <c r="I677" s="5" t="str">
        <f aca="false">INT((DAY(A677)-WEEKDAY(A677)+7+6)/7)&amp;"週"</f>
        <v>2週</v>
      </c>
    </row>
    <row r="678" customFormat="false" ht="13.5" hidden="false" customHeight="false" outlineLevel="0" collapsed="false">
      <c r="A678" s="4" t="n">
        <v>39856</v>
      </c>
      <c r="B678" s="5" t="s">
        <v>25</v>
      </c>
      <c r="C678" s="5" t="s">
        <v>29</v>
      </c>
      <c r="D678" s="5" t="s">
        <v>11</v>
      </c>
      <c r="E678" s="5" t="s">
        <v>15</v>
      </c>
      <c r="F678" s="6" t="n">
        <v>5250</v>
      </c>
      <c r="G678" s="5" t="n">
        <v>9</v>
      </c>
      <c r="H678" s="6" t="n">
        <f aca="false">F678*G678</f>
        <v>47250</v>
      </c>
      <c r="I678" s="5" t="str">
        <f aca="false">INT((DAY(A678)-WEEKDAY(A678)+7+6)/7)&amp;"週"</f>
        <v>2週</v>
      </c>
    </row>
    <row r="679" customFormat="false" ht="13.5" hidden="false" customHeight="false" outlineLevel="0" collapsed="false">
      <c r="A679" s="4" t="n">
        <v>39857</v>
      </c>
      <c r="B679" s="5" t="s">
        <v>13</v>
      </c>
      <c r="C679" s="5" t="s">
        <v>30</v>
      </c>
      <c r="D679" s="5" t="s">
        <v>28</v>
      </c>
      <c r="E679" s="5" t="s">
        <v>22</v>
      </c>
      <c r="F679" s="6" t="n">
        <v>8500</v>
      </c>
      <c r="G679" s="5" t="n">
        <v>13</v>
      </c>
      <c r="H679" s="6" t="n">
        <f aca="false">F679*G679</f>
        <v>110500</v>
      </c>
      <c r="I679" s="5" t="str">
        <f aca="false">INT((DAY(A679)-WEEKDAY(A679)+7+6)/7)&amp;"週"</f>
        <v>2週</v>
      </c>
    </row>
    <row r="680" customFormat="false" ht="13.5" hidden="false" customHeight="false" outlineLevel="0" collapsed="false">
      <c r="A680" s="4" t="n">
        <v>39857</v>
      </c>
      <c r="B680" s="5" t="s">
        <v>13</v>
      </c>
      <c r="C680" s="5" t="s">
        <v>21</v>
      </c>
      <c r="D680" s="5" t="s">
        <v>18</v>
      </c>
      <c r="E680" s="5" t="s">
        <v>22</v>
      </c>
      <c r="F680" s="6" t="n">
        <v>4800</v>
      </c>
      <c r="G680" s="5" t="n">
        <v>2</v>
      </c>
      <c r="H680" s="6" t="n">
        <f aca="false">F680*G680</f>
        <v>9600</v>
      </c>
      <c r="I680" s="5" t="str">
        <f aca="false">INT((DAY(A680)-WEEKDAY(A680)+7+6)/7)&amp;"週"</f>
        <v>2週</v>
      </c>
    </row>
    <row r="681" customFormat="false" ht="13.5" hidden="false" customHeight="false" outlineLevel="0" collapsed="false">
      <c r="A681" s="4" t="n">
        <v>39858</v>
      </c>
      <c r="B681" s="5" t="s">
        <v>20</v>
      </c>
      <c r="C681" s="5" t="s">
        <v>29</v>
      </c>
      <c r="D681" s="5" t="s">
        <v>11</v>
      </c>
      <c r="E681" s="5" t="s">
        <v>15</v>
      </c>
      <c r="F681" s="6" t="n">
        <v>5250</v>
      </c>
      <c r="G681" s="5" t="n">
        <v>3</v>
      </c>
      <c r="H681" s="6" t="n">
        <f aca="false">F681*G681</f>
        <v>15750</v>
      </c>
      <c r="I681" s="5" t="str">
        <f aca="false">INT((DAY(A681)-WEEKDAY(A681)+7+6)/7)&amp;"週"</f>
        <v>2週</v>
      </c>
    </row>
    <row r="682" customFormat="false" ht="13.5" hidden="false" customHeight="false" outlineLevel="0" collapsed="false">
      <c r="A682" s="4" t="n">
        <v>39859</v>
      </c>
      <c r="B682" s="5" t="s">
        <v>20</v>
      </c>
      <c r="C682" s="5" t="s">
        <v>19</v>
      </c>
      <c r="D682" s="5" t="s">
        <v>11</v>
      </c>
      <c r="E682" s="5" t="s">
        <v>12</v>
      </c>
      <c r="F682" s="6" t="n">
        <v>4550</v>
      </c>
      <c r="G682" s="5" t="n">
        <v>5</v>
      </c>
      <c r="H682" s="6" t="n">
        <f aca="false">F682*G682</f>
        <v>22750</v>
      </c>
      <c r="I682" s="5" t="str">
        <f aca="false">INT((DAY(A682)-WEEKDAY(A682)+7+6)/7)&amp;"週"</f>
        <v>3週</v>
      </c>
    </row>
    <row r="683" customFormat="false" ht="13.5" hidden="false" customHeight="false" outlineLevel="0" collapsed="false">
      <c r="A683" s="4" t="n">
        <v>39859</v>
      </c>
      <c r="B683" s="5" t="s">
        <v>25</v>
      </c>
      <c r="C683" s="5" t="s">
        <v>30</v>
      </c>
      <c r="D683" s="5" t="s">
        <v>28</v>
      </c>
      <c r="E683" s="5" t="s">
        <v>22</v>
      </c>
      <c r="F683" s="6" t="n">
        <v>8500</v>
      </c>
      <c r="G683" s="5" t="n">
        <v>12</v>
      </c>
      <c r="H683" s="6" t="n">
        <f aca="false">F683*G683</f>
        <v>102000</v>
      </c>
      <c r="I683" s="5" t="str">
        <f aca="false">INT((DAY(A683)-WEEKDAY(A683)+7+6)/7)&amp;"週"</f>
        <v>3週</v>
      </c>
    </row>
    <row r="684" customFormat="false" ht="13.5" hidden="false" customHeight="false" outlineLevel="0" collapsed="false">
      <c r="A684" s="4" t="n">
        <v>39859</v>
      </c>
      <c r="B684" s="5" t="s">
        <v>25</v>
      </c>
      <c r="C684" s="5" t="s">
        <v>32</v>
      </c>
      <c r="D684" s="5" t="s">
        <v>18</v>
      </c>
      <c r="E684" s="5" t="s">
        <v>12</v>
      </c>
      <c r="F684" s="6" t="n">
        <v>3670</v>
      </c>
      <c r="G684" s="5" t="n">
        <v>11</v>
      </c>
      <c r="H684" s="6" t="n">
        <f aca="false">F684*G684</f>
        <v>40370</v>
      </c>
      <c r="I684" s="5" t="str">
        <f aca="false">INT((DAY(A684)-WEEKDAY(A684)+7+6)/7)&amp;"週"</f>
        <v>3週</v>
      </c>
    </row>
    <row r="685" customFormat="false" ht="13.5" hidden="false" customHeight="false" outlineLevel="0" collapsed="false">
      <c r="A685" s="4" t="n">
        <v>39860</v>
      </c>
      <c r="B685" s="5" t="s">
        <v>23</v>
      </c>
      <c r="C685" s="5" t="s">
        <v>30</v>
      </c>
      <c r="D685" s="5" t="s">
        <v>28</v>
      </c>
      <c r="E685" s="5" t="s">
        <v>22</v>
      </c>
      <c r="F685" s="6" t="n">
        <v>8500</v>
      </c>
      <c r="G685" s="5" t="n">
        <v>7</v>
      </c>
      <c r="H685" s="6" t="n">
        <f aca="false">F685*G685</f>
        <v>59500</v>
      </c>
      <c r="I685" s="5" t="str">
        <f aca="false">INT((DAY(A685)-WEEKDAY(A685)+7+6)/7)&amp;"週"</f>
        <v>3週</v>
      </c>
    </row>
    <row r="686" customFormat="false" ht="13.5" hidden="false" customHeight="false" outlineLevel="0" collapsed="false">
      <c r="A686" s="4" t="n">
        <v>39861</v>
      </c>
      <c r="B686" s="5" t="s">
        <v>16</v>
      </c>
      <c r="C686" s="5" t="s">
        <v>14</v>
      </c>
      <c r="D686" s="5" t="s">
        <v>11</v>
      </c>
      <c r="E686" s="5" t="s">
        <v>15</v>
      </c>
      <c r="F686" s="6" t="n">
        <v>2800</v>
      </c>
      <c r="G686" s="5" t="n">
        <v>17</v>
      </c>
      <c r="H686" s="6" t="n">
        <f aca="false">F686*G686</f>
        <v>47600</v>
      </c>
      <c r="I686" s="5" t="str">
        <f aca="false">INT((DAY(A686)-WEEKDAY(A686)+7+6)/7)&amp;"週"</f>
        <v>3週</v>
      </c>
    </row>
    <row r="687" customFormat="false" ht="13.5" hidden="false" customHeight="false" outlineLevel="0" collapsed="false">
      <c r="A687" s="4" t="n">
        <v>39862</v>
      </c>
      <c r="B687" s="5" t="s">
        <v>16</v>
      </c>
      <c r="C687" s="5" t="s">
        <v>31</v>
      </c>
      <c r="D687" s="5" t="s">
        <v>28</v>
      </c>
      <c r="E687" s="5" t="s">
        <v>15</v>
      </c>
      <c r="F687" s="6" t="n">
        <v>2500</v>
      </c>
      <c r="G687" s="5" t="n">
        <v>4</v>
      </c>
      <c r="H687" s="6" t="n">
        <f aca="false">F687*G687</f>
        <v>10000</v>
      </c>
      <c r="I687" s="5" t="str">
        <f aca="false">INT((DAY(A687)-WEEKDAY(A687)+7+6)/7)&amp;"週"</f>
        <v>3週</v>
      </c>
    </row>
    <row r="688" customFormat="false" ht="13.5" hidden="false" customHeight="false" outlineLevel="0" collapsed="false">
      <c r="A688" s="4" t="n">
        <v>39863</v>
      </c>
      <c r="B688" s="5" t="s">
        <v>16</v>
      </c>
      <c r="C688" s="5" t="s">
        <v>10</v>
      </c>
      <c r="D688" s="5" t="s">
        <v>11</v>
      </c>
      <c r="E688" s="5" t="s">
        <v>12</v>
      </c>
      <c r="F688" s="6" t="n">
        <v>8800</v>
      </c>
      <c r="G688" s="5" t="n">
        <v>2</v>
      </c>
      <c r="H688" s="6" t="n">
        <f aca="false">F688*G688</f>
        <v>17600</v>
      </c>
      <c r="I688" s="5" t="str">
        <f aca="false">INT((DAY(A688)-WEEKDAY(A688)+7+6)/7)&amp;"週"</f>
        <v>3週</v>
      </c>
    </row>
    <row r="689" customFormat="false" ht="13.5" hidden="false" customHeight="false" outlineLevel="0" collapsed="false">
      <c r="A689" s="4" t="n">
        <v>39863</v>
      </c>
      <c r="B689" s="5" t="s">
        <v>20</v>
      </c>
      <c r="C689" s="5" t="s">
        <v>29</v>
      </c>
      <c r="D689" s="5" t="s">
        <v>11</v>
      </c>
      <c r="E689" s="5" t="s">
        <v>15</v>
      </c>
      <c r="F689" s="6" t="n">
        <v>5250</v>
      </c>
      <c r="G689" s="5" t="n">
        <v>13</v>
      </c>
      <c r="H689" s="6" t="n">
        <f aca="false">F689*G689</f>
        <v>68250</v>
      </c>
      <c r="I689" s="5" t="str">
        <f aca="false">INT((DAY(A689)-WEEKDAY(A689)+7+6)/7)&amp;"週"</f>
        <v>3週</v>
      </c>
    </row>
    <row r="690" customFormat="false" ht="13.5" hidden="false" customHeight="false" outlineLevel="0" collapsed="false">
      <c r="A690" s="4" t="n">
        <v>39864</v>
      </c>
      <c r="B690" s="5" t="s">
        <v>23</v>
      </c>
      <c r="C690" s="5" t="s">
        <v>34</v>
      </c>
      <c r="D690" s="5" t="s">
        <v>18</v>
      </c>
      <c r="E690" s="5" t="s">
        <v>22</v>
      </c>
      <c r="F690" s="6" t="n">
        <v>3300</v>
      </c>
      <c r="G690" s="5" t="n">
        <v>11</v>
      </c>
      <c r="H690" s="6" t="n">
        <f aca="false">F690*G690</f>
        <v>36300</v>
      </c>
      <c r="I690" s="5" t="str">
        <f aca="false">INT((DAY(A690)-WEEKDAY(A690)+7+6)/7)&amp;"週"</f>
        <v>3週</v>
      </c>
    </row>
    <row r="691" customFormat="false" ht="13.5" hidden="false" customHeight="false" outlineLevel="0" collapsed="false">
      <c r="A691" s="4" t="n">
        <v>39864</v>
      </c>
      <c r="B691" s="5" t="s">
        <v>20</v>
      </c>
      <c r="C691" s="5" t="s">
        <v>24</v>
      </c>
      <c r="D691" s="5" t="s">
        <v>18</v>
      </c>
      <c r="E691" s="5" t="s">
        <v>22</v>
      </c>
      <c r="F691" s="6" t="n">
        <v>2200</v>
      </c>
      <c r="G691" s="5" t="n">
        <v>17</v>
      </c>
      <c r="H691" s="6" t="n">
        <f aca="false">F691*G691</f>
        <v>37400</v>
      </c>
      <c r="I691" s="5" t="str">
        <f aca="false">INT((DAY(A691)-WEEKDAY(A691)+7+6)/7)&amp;"週"</f>
        <v>3週</v>
      </c>
    </row>
    <row r="692" customFormat="false" ht="13.5" hidden="false" customHeight="false" outlineLevel="0" collapsed="false">
      <c r="A692" s="4" t="n">
        <v>39864</v>
      </c>
      <c r="B692" s="5" t="s">
        <v>13</v>
      </c>
      <c r="C692" s="5" t="s">
        <v>10</v>
      </c>
      <c r="D692" s="5" t="s">
        <v>11</v>
      </c>
      <c r="E692" s="5" t="s">
        <v>12</v>
      </c>
      <c r="F692" s="6" t="n">
        <v>8800</v>
      </c>
      <c r="G692" s="5" t="n">
        <v>20</v>
      </c>
      <c r="H692" s="6" t="n">
        <f aca="false">F692*G692</f>
        <v>176000</v>
      </c>
      <c r="I692" s="5" t="str">
        <f aca="false">INT((DAY(A692)-WEEKDAY(A692)+7+6)/7)&amp;"週"</f>
        <v>3週</v>
      </c>
    </row>
    <row r="693" customFormat="false" ht="13.5" hidden="false" customHeight="false" outlineLevel="0" collapsed="false">
      <c r="A693" s="4" t="n">
        <v>39865</v>
      </c>
      <c r="B693" s="5" t="s">
        <v>25</v>
      </c>
      <c r="C693" s="5" t="s">
        <v>30</v>
      </c>
      <c r="D693" s="5" t="s">
        <v>28</v>
      </c>
      <c r="E693" s="5" t="s">
        <v>22</v>
      </c>
      <c r="F693" s="6" t="n">
        <v>8500</v>
      </c>
      <c r="G693" s="5" t="n">
        <v>9</v>
      </c>
      <c r="H693" s="6" t="n">
        <f aca="false">F693*G693</f>
        <v>76500</v>
      </c>
      <c r="I693" s="5" t="str">
        <f aca="false">INT((DAY(A693)-WEEKDAY(A693)+7+6)/7)&amp;"週"</f>
        <v>3週</v>
      </c>
    </row>
    <row r="694" customFormat="false" ht="13.5" hidden="false" customHeight="false" outlineLevel="0" collapsed="false">
      <c r="A694" s="4" t="n">
        <v>39865</v>
      </c>
      <c r="B694" s="5" t="s">
        <v>23</v>
      </c>
      <c r="C694" s="5" t="s">
        <v>30</v>
      </c>
      <c r="D694" s="5" t="s">
        <v>28</v>
      </c>
      <c r="E694" s="5" t="s">
        <v>22</v>
      </c>
      <c r="F694" s="6" t="n">
        <v>8500</v>
      </c>
      <c r="G694" s="5" t="n">
        <v>9</v>
      </c>
      <c r="H694" s="6" t="n">
        <f aca="false">F694*G694</f>
        <v>76500</v>
      </c>
      <c r="I694" s="5" t="str">
        <f aca="false">INT((DAY(A694)-WEEKDAY(A694)+7+6)/7)&amp;"週"</f>
        <v>3週</v>
      </c>
    </row>
    <row r="695" customFormat="false" ht="13.5" hidden="false" customHeight="false" outlineLevel="0" collapsed="false">
      <c r="A695" s="4" t="n">
        <v>39866</v>
      </c>
      <c r="B695" s="5" t="s">
        <v>25</v>
      </c>
      <c r="C695" s="5" t="s">
        <v>30</v>
      </c>
      <c r="D695" s="5" t="s">
        <v>28</v>
      </c>
      <c r="E695" s="5" t="s">
        <v>22</v>
      </c>
      <c r="F695" s="6" t="n">
        <v>8500</v>
      </c>
      <c r="G695" s="5" t="n">
        <v>18</v>
      </c>
      <c r="H695" s="6" t="n">
        <f aca="false">F695*G695</f>
        <v>153000</v>
      </c>
      <c r="I695" s="5" t="str">
        <f aca="false">INT((DAY(A695)-WEEKDAY(A695)+7+6)/7)&amp;"週"</f>
        <v>4週</v>
      </c>
    </row>
    <row r="696" customFormat="false" ht="13.5" hidden="false" customHeight="false" outlineLevel="0" collapsed="false">
      <c r="A696" s="4" t="n">
        <v>39867</v>
      </c>
      <c r="B696" s="5" t="s">
        <v>16</v>
      </c>
      <c r="C696" s="5" t="s">
        <v>19</v>
      </c>
      <c r="D696" s="5" t="s">
        <v>11</v>
      </c>
      <c r="E696" s="5" t="s">
        <v>12</v>
      </c>
      <c r="F696" s="6" t="n">
        <v>4550</v>
      </c>
      <c r="G696" s="5" t="n">
        <v>11</v>
      </c>
      <c r="H696" s="6" t="n">
        <f aca="false">F696*G696</f>
        <v>50050</v>
      </c>
      <c r="I696" s="5" t="str">
        <f aca="false">INT((DAY(A696)-WEEKDAY(A696)+7+6)/7)&amp;"週"</f>
        <v>4週</v>
      </c>
    </row>
    <row r="697" customFormat="false" ht="13.5" hidden="false" customHeight="false" outlineLevel="0" collapsed="false">
      <c r="A697" s="4" t="n">
        <v>39867</v>
      </c>
      <c r="B697" s="5" t="s">
        <v>20</v>
      </c>
      <c r="C697" s="5" t="s">
        <v>27</v>
      </c>
      <c r="D697" s="5" t="s">
        <v>28</v>
      </c>
      <c r="E697" s="5" t="s">
        <v>12</v>
      </c>
      <c r="F697" s="6" t="n">
        <v>6500</v>
      </c>
      <c r="G697" s="5" t="n">
        <v>12</v>
      </c>
      <c r="H697" s="6" t="n">
        <f aca="false">F697*G697</f>
        <v>78000</v>
      </c>
      <c r="I697" s="5" t="str">
        <f aca="false">INT((DAY(A697)-WEEKDAY(A697)+7+6)/7)&amp;"週"</f>
        <v>4週</v>
      </c>
    </row>
    <row r="698" customFormat="false" ht="13.5" hidden="false" customHeight="false" outlineLevel="0" collapsed="false">
      <c r="A698" s="4" t="n">
        <v>39868</v>
      </c>
      <c r="B698" s="5" t="s">
        <v>13</v>
      </c>
      <c r="C698" s="5" t="s">
        <v>19</v>
      </c>
      <c r="D698" s="5" t="s">
        <v>11</v>
      </c>
      <c r="E698" s="5" t="s">
        <v>12</v>
      </c>
      <c r="F698" s="6" t="n">
        <v>4550</v>
      </c>
      <c r="G698" s="5" t="n">
        <v>6</v>
      </c>
      <c r="H698" s="6" t="n">
        <f aca="false">F698*G698</f>
        <v>27300</v>
      </c>
      <c r="I698" s="5" t="str">
        <f aca="false">INT((DAY(A698)-WEEKDAY(A698)+7+6)/7)&amp;"週"</f>
        <v>4週</v>
      </c>
    </row>
    <row r="699" customFormat="false" ht="13.5" hidden="false" customHeight="false" outlineLevel="0" collapsed="false">
      <c r="A699" s="4" t="n">
        <v>39869</v>
      </c>
      <c r="B699" s="5" t="s">
        <v>13</v>
      </c>
      <c r="C699" s="5" t="s">
        <v>29</v>
      </c>
      <c r="D699" s="5" t="s">
        <v>11</v>
      </c>
      <c r="E699" s="5" t="s">
        <v>15</v>
      </c>
      <c r="F699" s="6" t="n">
        <v>5250</v>
      </c>
      <c r="G699" s="5" t="n">
        <v>11</v>
      </c>
      <c r="H699" s="6" t="n">
        <f aca="false">F699*G699</f>
        <v>57750</v>
      </c>
      <c r="I699" s="5" t="str">
        <f aca="false">INT((DAY(A699)-WEEKDAY(A699)+7+6)/7)&amp;"週"</f>
        <v>4週</v>
      </c>
    </row>
    <row r="700" customFormat="false" ht="13.5" hidden="false" customHeight="false" outlineLevel="0" collapsed="false">
      <c r="A700" s="4" t="n">
        <v>39870</v>
      </c>
      <c r="B700" s="5" t="s">
        <v>16</v>
      </c>
      <c r="C700" s="5" t="s">
        <v>26</v>
      </c>
      <c r="D700" s="5" t="s">
        <v>11</v>
      </c>
      <c r="E700" s="5" t="s">
        <v>22</v>
      </c>
      <c r="F700" s="6" t="n">
        <v>3850</v>
      </c>
      <c r="G700" s="5" t="n">
        <v>2</v>
      </c>
      <c r="H700" s="6" t="n">
        <f aca="false">F700*G700</f>
        <v>7700</v>
      </c>
      <c r="I700" s="5" t="str">
        <f aca="false">INT((DAY(A700)-WEEKDAY(A700)+7+6)/7)&amp;"週"</f>
        <v>4週</v>
      </c>
    </row>
    <row r="701" customFormat="false" ht="13.5" hidden="false" customHeight="false" outlineLevel="0" collapsed="false">
      <c r="A701" s="4" t="n">
        <v>39870</v>
      </c>
      <c r="B701" s="5" t="s">
        <v>9</v>
      </c>
      <c r="C701" s="5" t="s">
        <v>27</v>
      </c>
      <c r="D701" s="5" t="s">
        <v>28</v>
      </c>
      <c r="E701" s="5" t="s">
        <v>12</v>
      </c>
      <c r="F701" s="6" t="n">
        <v>6500</v>
      </c>
      <c r="G701" s="5" t="n">
        <v>18</v>
      </c>
      <c r="H701" s="6" t="n">
        <f aca="false">F701*G701</f>
        <v>117000</v>
      </c>
      <c r="I701" s="5" t="str">
        <f aca="false">INT((DAY(A701)-WEEKDAY(A701)+7+6)/7)&amp;"週"</f>
        <v>4週</v>
      </c>
    </row>
    <row r="702" customFormat="false" ht="13.5" hidden="false" customHeight="false" outlineLevel="0" collapsed="false">
      <c r="A702" s="4" t="n">
        <v>39871</v>
      </c>
      <c r="B702" s="5" t="s">
        <v>16</v>
      </c>
      <c r="C702" s="5" t="s">
        <v>24</v>
      </c>
      <c r="D702" s="5" t="s">
        <v>18</v>
      </c>
      <c r="E702" s="5" t="s">
        <v>22</v>
      </c>
      <c r="F702" s="6" t="n">
        <v>2200</v>
      </c>
      <c r="G702" s="5" t="n">
        <v>3</v>
      </c>
      <c r="H702" s="6" t="n">
        <f aca="false">F702*G702</f>
        <v>6600</v>
      </c>
      <c r="I702" s="5" t="str">
        <f aca="false">INT((DAY(A702)-WEEKDAY(A702)+7+6)/7)&amp;"週"</f>
        <v>4週</v>
      </c>
    </row>
    <row r="703" customFormat="false" ht="13.5" hidden="false" customHeight="false" outlineLevel="0" collapsed="false">
      <c r="A703" s="4" t="n">
        <v>39872</v>
      </c>
      <c r="B703" s="5" t="s">
        <v>9</v>
      </c>
      <c r="C703" s="5" t="s">
        <v>29</v>
      </c>
      <c r="D703" s="5" t="s">
        <v>11</v>
      </c>
      <c r="E703" s="5" t="s">
        <v>15</v>
      </c>
      <c r="F703" s="6" t="n">
        <v>5250</v>
      </c>
      <c r="G703" s="5" t="n">
        <v>12</v>
      </c>
      <c r="H703" s="6" t="n">
        <f aca="false">F703*G703</f>
        <v>63000</v>
      </c>
      <c r="I703" s="5" t="str">
        <f aca="false">INT((DAY(A703)-WEEKDAY(A703)+7+6)/7)&amp;"週"</f>
        <v>4週</v>
      </c>
    </row>
    <row r="704" customFormat="false" ht="13.5" hidden="false" customHeight="false" outlineLevel="0" collapsed="false">
      <c r="A704" s="4" t="n">
        <v>39872</v>
      </c>
      <c r="B704" s="5" t="s">
        <v>25</v>
      </c>
      <c r="C704" s="5" t="s">
        <v>33</v>
      </c>
      <c r="D704" s="5" t="s">
        <v>28</v>
      </c>
      <c r="E704" s="5" t="s">
        <v>22</v>
      </c>
      <c r="F704" s="6" t="n">
        <v>1750</v>
      </c>
      <c r="G704" s="5" t="n">
        <v>17</v>
      </c>
      <c r="H704" s="6" t="n">
        <f aca="false">F704*G704</f>
        <v>29750</v>
      </c>
      <c r="I704" s="5" t="str">
        <f aca="false">INT((DAY(A704)-WEEKDAY(A704)+7+6)/7)&amp;"週"</f>
        <v>4週</v>
      </c>
    </row>
    <row r="705" customFormat="false" ht="13.5" hidden="false" customHeight="false" outlineLevel="0" collapsed="false">
      <c r="A705" s="4" t="n">
        <v>39873</v>
      </c>
      <c r="B705" s="5" t="s">
        <v>23</v>
      </c>
      <c r="C705" s="5" t="s">
        <v>17</v>
      </c>
      <c r="D705" s="5" t="s">
        <v>18</v>
      </c>
      <c r="E705" s="5" t="s">
        <v>15</v>
      </c>
      <c r="F705" s="6" t="n">
        <v>1500</v>
      </c>
      <c r="G705" s="5" t="n">
        <v>6</v>
      </c>
      <c r="H705" s="6" t="n">
        <f aca="false">F705*G705</f>
        <v>9000</v>
      </c>
      <c r="I705" s="5" t="str">
        <f aca="false">INT((DAY(A705)-WEEKDAY(A705)+7+6)/7)&amp;"週"</f>
        <v>1週</v>
      </c>
    </row>
    <row r="706" customFormat="false" ht="13.5" hidden="false" customHeight="false" outlineLevel="0" collapsed="false">
      <c r="A706" s="4" t="n">
        <v>39874</v>
      </c>
      <c r="B706" s="5" t="s">
        <v>16</v>
      </c>
      <c r="C706" s="5" t="s">
        <v>17</v>
      </c>
      <c r="D706" s="5" t="s">
        <v>18</v>
      </c>
      <c r="E706" s="5" t="s">
        <v>15</v>
      </c>
      <c r="F706" s="6" t="n">
        <v>1500</v>
      </c>
      <c r="G706" s="5" t="n">
        <v>5</v>
      </c>
      <c r="H706" s="6" t="n">
        <f aca="false">F706*G706</f>
        <v>7500</v>
      </c>
      <c r="I706" s="5" t="str">
        <f aca="false">INT((DAY(A706)-WEEKDAY(A706)+7+6)/7)&amp;"週"</f>
        <v>1週</v>
      </c>
    </row>
    <row r="707" customFormat="false" ht="13.5" hidden="false" customHeight="false" outlineLevel="0" collapsed="false">
      <c r="A707" s="4" t="n">
        <v>39874</v>
      </c>
      <c r="B707" s="5" t="s">
        <v>25</v>
      </c>
      <c r="C707" s="5" t="s">
        <v>29</v>
      </c>
      <c r="D707" s="5" t="s">
        <v>11</v>
      </c>
      <c r="E707" s="5" t="s">
        <v>15</v>
      </c>
      <c r="F707" s="6" t="n">
        <v>5250</v>
      </c>
      <c r="G707" s="5" t="n">
        <v>11</v>
      </c>
      <c r="H707" s="6" t="n">
        <f aca="false">F707*G707</f>
        <v>57750</v>
      </c>
      <c r="I707" s="5" t="str">
        <f aca="false">INT((DAY(A707)-WEEKDAY(A707)+7+6)/7)&amp;"週"</f>
        <v>1週</v>
      </c>
    </row>
    <row r="708" customFormat="false" ht="13.5" hidden="false" customHeight="false" outlineLevel="0" collapsed="false">
      <c r="A708" s="4" t="n">
        <v>39874</v>
      </c>
      <c r="B708" s="5" t="s">
        <v>23</v>
      </c>
      <c r="C708" s="5" t="s">
        <v>17</v>
      </c>
      <c r="D708" s="5" t="s">
        <v>18</v>
      </c>
      <c r="E708" s="5" t="s">
        <v>15</v>
      </c>
      <c r="F708" s="6" t="n">
        <v>1500</v>
      </c>
      <c r="G708" s="5" t="n">
        <v>13</v>
      </c>
      <c r="H708" s="6" t="n">
        <f aca="false">F708*G708</f>
        <v>19500</v>
      </c>
      <c r="I708" s="5" t="str">
        <f aca="false">INT((DAY(A708)-WEEKDAY(A708)+7+6)/7)&amp;"週"</f>
        <v>1週</v>
      </c>
    </row>
    <row r="709" customFormat="false" ht="13.5" hidden="false" customHeight="false" outlineLevel="0" collapsed="false">
      <c r="A709" s="4" t="n">
        <v>39875</v>
      </c>
      <c r="B709" s="5" t="s">
        <v>13</v>
      </c>
      <c r="C709" s="5" t="s">
        <v>33</v>
      </c>
      <c r="D709" s="5" t="s">
        <v>28</v>
      </c>
      <c r="E709" s="5" t="s">
        <v>22</v>
      </c>
      <c r="F709" s="6" t="n">
        <v>1750</v>
      </c>
      <c r="G709" s="5" t="n">
        <v>14</v>
      </c>
      <c r="H709" s="6" t="n">
        <f aca="false">F709*G709</f>
        <v>24500</v>
      </c>
      <c r="I709" s="5" t="str">
        <f aca="false">INT((DAY(A709)-WEEKDAY(A709)+7+6)/7)&amp;"週"</f>
        <v>1週</v>
      </c>
    </row>
    <row r="710" customFormat="false" ht="13.5" hidden="false" customHeight="false" outlineLevel="0" collapsed="false">
      <c r="A710" s="4" t="n">
        <v>39875</v>
      </c>
      <c r="B710" s="5" t="s">
        <v>9</v>
      </c>
      <c r="C710" s="5" t="s">
        <v>33</v>
      </c>
      <c r="D710" s="5" t="s">
        <v>28</v>
      </c>
      <c r="E710" s="5" t="s">
        <v>22</v>
      </c>
      <c r="F710" s="6" t="n">
        <v>1750</v>
      </c>
      <c r="G710" s="5" t="n">
        <v>19</v>
      </c>
      <c r="H710" s="6" t="n">
        <f aca="false">F710*G710</f>
        <v>33250</v>
      </c>
      <c r="I710" s="5" t="str">
        <f aca="false">INT((DAY(A710)-WEEKDAY(A710)+7+6)/7)&amp;"週"</f>
        <v>1週</v>
      </c>
    </row>
    <row r="711" customFormat="false" ht="13.5" hidden="false" customHeight="false" outlineLevel="0" collapsed="false">
      <c r="A711" s="4" t="n">
        <v>39876</v>
      </c>
      <c r="B711" s="5" t="s">
        <v>25</v>
      </c>
      <c r="C711" s="5" t="s">
        <v>17</v>
      </c>
      <c r="D711" s="5" t="s">
        <v>18</v>
      </c>
      <c r="E711" s="5" t="s">
        <v>15</v>
      </c>
      <c r="F711" s="6" t="n">
        <v>1500</v>
      </c>
      <c r="G711" s="5" t="n">
        <v>18</v>
      </c>
      <c r="H711" s="6" t="n">
        <f aca="false">F711*G711</f>
        <v>27000</v>
      </c>
      <c r="I711" s="5" t="str">
        <f aca="false">INT((DAY(A711)-WEEKDAY(A711)+7+6)/7)&amp;"週"</f>
        <v>1週</v>
      </c>
    </row>
    <row r="712" customFormat="false" ht="13.5" hidden="false" customHeight="false" outlineLevel="0" collapsed="false">
      <c r="A712" s="4" t="n">
        <v>39876</v>
      </c>
      <c r="B712" s="5" t="s">
        <v>25</v>
      </c>
      <c r="C712" s="5" t="s">
        <v>27</v>
      </c>
      <c r="D712" s="5" t="s">
        <v>28</v>
      </c>
      <c r="E712" s="5" t="s">
        <v>12</v>
      </c>
      <c r="F712" s="6" t="n">
        <v>6500</v>
      </c>
      <c r="G712" s="5" t="n">
        <v>16</v>
      </c>
      <c r="H712" s="6" t="n">
        <f aca="false">F712*G712</f>
        <v>104000</v>
      </c>
      <c r="I712" s="5" t="str">
        <f aca="false">INT((DAY(A712)-WEEKDAY(A712)+7+6)/7)&amp;"週"</f>
        <v>1週</v>
      </c>
    </row>
    <row r="713" customFormat="false" ht="13.5" hidden="false" customHeight="false" outlineLevel="0" collapsed="false">
      <c r="A713" s="4" t="n">
        <v>39877</v>
      </c>
      <c r="B713" s="5" t="s">
        <v>20</v>
      </c>
      <c r="C713" s="5" t="s">
        <v>21</v>
      </c>
      <c r="D713" s="5" t="s">
        <v>18</v>
      </c>
      <c r="E713" s="5" t="s">
        <v>22</v>
      </c>
      <c r="F713" s="6" t="n">
        <v>4800</v>
      </c>
      <c r="G713" s="5" t="n">
        <v>12</v>
      </c>
      <c r="H713" s="6" t="n">
        <f aca="false">F713*G713</f>
        <v>57600</v>
      </c>
      <c r="I713" s="5" t="str">
        <f aca="false">INT((DAY(A713)-WEEKDAY(A713)+7+6)/7)&amp;"週"</f>
        <v>1週</v>
      </c>
    </row>
    <row r="714" customFormat="false" ht="13.5" hidden="false" customHeight="false" outlineLevel="0" collapsed="false">
      <c r="A714" s="4" t="n">
        <v>39878</v>
      </c>
      <c r="B714" s="5" t="s">
        <v>25</v>
      </c>
      <c r="C714" s="5" t="s">
        <v>32</v>
      </c>
      <c r="D714" s="5" t="s">
        <v>18</v>
      </c>
      <c r="E714" s="5" t="s">
        <v>12</v>
      </c>
      <c r="F714" s="6" t="n">
        <v>3670</v>
      </c>
      <c r="G714" s="5" t="n">
        <v>13</v>
      </c>
      <c r="H714" s="6" t="n">
        <f aca="false">F714*G714</f>
        <v>47710</v>
      </c>
      <c r="I714" s="5" t="str">
        <f aca="false">INT((DAY(A714)-WEEKDAY(A714)+7+6)/7)&amp;"週"</f>
        <v>1週</v>
      </c>
    </row>
    <row r="715" customFormat="false" ht="13.5" hidden="false" customHeight="false" outlineLevel="0" collapsed="false">
      <c r="A715" s="4" t="n">
        <v>39879</v>
      </c>
      <c r="B715" s="5" t="s">
        <v>25</v>
      </c>
      <c r="C715" s="5" t="s">
        <v>31</v>
      </c>
      <c r="D715" s="5" t="s">
        <v>28</v>
      </c>
      <c r="E715" s="5" t="s">
        <v>15</v>
      </c>
      <c r="F715" s="6" t="n">
        <v>2500</v>
      </c>
      <c r="G715" s="5" t="n">
        <v>7</v>
      </c>
      <c r="H715" s="6" t="n">
        <f aca="false">F715*G715</f>
        <v>17500</v>
      </c>
      <c r="I715" s="5" t="str">
        <f aca="false">INT((DAY(A715)-WEEKDAY(A715)+7+6)/7)&amp;"週"</f>
        <v>1週</v>
      </c>
    </row>
    <row r="716" customFormat="false" ht="13.5" hidden="false" customHeight="false" outlineLevel="0" collapsed="false">
      <c r="A716" s="4" t="n">
        <v>39879</v>
      </c>
      <c r="B716" s="5" t="s">
        <v>25</v>
      </c>
      <c r="C716" s="5" t="s">
        <v>30</v>
      </c>
      <c r="D716" s="5" t="s">
        <v>28</v>
      </c>
      <c r="E716" s="5" t="s">
        <v>22</v>
      </c>
      <c r="F716" s="6" t="n">
        <v>8500</v>
      </c>
      <c r="G716" s="5" t="n">
        <v>18</v>
      </c>
      <c r="H716" s="6" t="n">
        <f aca="false">F716*G716</f>
        <v>153000</v>
      </c>
      <c r="I716" s="5" t="str">
        <f aca="false">INT((DAY(A716)-WEEKDAY(A716)+7+6)/7)&amp;"週"</f>
        <v>1週</v>
      </c>
    </row>
    <row r="717" customFormat="false" ht="13.5" hidden="false" customHeight="false" outlineLevel="0" collapsed="false">
      <c r="A717" s="4" t="n">
        <v>39879</v>
      </c>
      <c r="B717" s="5" t="s">
        <v>9</v>
      </c>
      <c r="C717" s="5" t="s">
        <v>27</v>
      </c>
      <c r="D717" s="5" t="s">
        <v>28</v>
      </c>
      <c r="E717" s="5" t="s">
        <v>12</v>
      </c>
      <c r="F717" s="6" t="n">
        <v>6500</v>
      </c>
      <c r="G717" s="5" t="n">
        <v>2</v>
      </c>
      <c r="H717" s="6" t="n">
        <f aca="false">F717*G717</f>
        <v>13000</v>
      </c>
      <c r="I717" s="5" t="str">
        <f aca="false">INT((DAY(A717)-WEEKDAY(A717)+7+6)/7)&amp;"週"</f>
        <v>1週</v>
      </c>
    </row>
    <row r="718" customFormat="false" ht="13.5" hidden="false" customHeight="false" outlineLevel="0" collapsed="false">
      <c r="A718" s="4" t="n">
        <v>39879</v>
      </c>
      <c r="B718" s="5" t="s">
        <v>25</v>
      </c>
      <c r="C718" s="5" t="s">
        <v>31</v>
      </c>
      <c r="D718" s="5" t="s">
        <v>28</v>
      </c>
      <c r="E718" s="5" t="s">
        <v>15</v>
      </c>
      <c r="F718" s="6" t="n">
        <v>2500</v>
      </c>
      <c r="G718" s="5" t="n">
        <v>13</v>
      </c>
      <c r="H718" s="6" t="n">
        <f aca="false">F718*G718</f>
        <v>32500</v>
      </c>
      <c r="I718" s="5" t="str">
        <f aca="false">INT((DAY(A718)-WEEKDAY(A718)+7+6)/7)&amp;"週"</f>
        <v>1週</v>
      </c>
    </row>
    <row r="719" customFormat="false" ht="13.5" hidden="false" customHeight="false" outlineLevel="0" collapsed="false">
      <c r="A719" s="4" t="n">
        <v>39880</v>
      </c>
      <c r="B719" s="5" t="s">
        <v>20</v>
      </c>
      <c r="C719" s="5" t="s">
        <v>24</v>
      </c>
      <c r="D719" s="5" t="s">
        <v>18</v>
      </c>
      <c r="E719" s="5" t="s">
        <v>22</v>
      </c>
      <c r="F719" s="6" t="n">
        <v>2200</v>
      </c>
      <c r="G719" s="5" t="n">
        <v>5</v>
      </c>
      <c r="H719" s="6" t="n">
        <f aca="false">F719*G719</f>
        <v>11000</v>
      </c>
      <c r="I719" s="5" t="str">
        <f aca="false">INT((DAY(A719)-WEEKDAY(A719)+7+6)/7)&amp;"週"</f>
        <v>2週</v>
      </c>
    </row>
    <row r="720" customFormat="false" ht="13.5" hidden="false" customHeight="false" outlineLevel="0" collapsed="false">
      <c r="A720" s="4" t="n">
        <v>39881</v>
      </c>
      <c r="B720" s="5" t="s">
        <v>23</v>
      </c>
      <c r="C720" s="5" t="s">
        <v>31</v>
      </c>
      <c r="D720" s="5" t="s">
        <v>28</v>
      </c>
      <c r="E720" s="5" t="s">
        <v>15</v>
      </c>
      <c r="F720" s="6" t="n">
        <v>2500</v>
      </c>
      <c r="G720" s="5" t="n">
        <v>18</v>
      </c>
      <c r="H720" s="6" t="n">
        <f aca="false">F720*G720</f>
        <v>45000</v>
      </c>
      <c r="I720" s="5" t="str">
        <f aca="false">INT((DAY(A720)-WEEKDAY(A720)+7+6)/7)&amp;"週"</f>
        <v>2週</v>
      </c>
    </row>
    <row r="721" customFormat="false" ht="13.5" hidden="false" customHeight="false" outlineLevel="0" collapsed="false">
      <c r="A721" s="4" t="n">
        <v>39881</v>
      </c>
      <c r="B721" s="5" t="s">
        <v>20</v>
      </c>
      <c r="C721" s="5" t="s">
        <v>33</v>
      </c>
      <c r="D721" s="5" t="s">
        <v>28</v>
      </c>
      <c r="E721" s="5" t="s">
        <v>22</v>
      </c>
      <c r="F721" s="6" t="n">
        <v>1750</v>
      </c>
      <c r="G721" s="5" t="n">
        <v>12</v>
      </c>
      <c r="H721" s="6" t="n">
        <f aca="false">F721*G721</f>
        <v>21000</v>
      </c>
      <c r="I721" s="5" t="str">
        <f aca="false">INT((DAY(A721)-WEEKDAY(A721)+7+6)/7)&amp;"週"</f>
        <v>2週</v>
      </c>
    </row>
    <row r="722" customFormat="false" ht="13.5" hidden="false" customHeight="false" outlineLevel="0" collapsed="false">
      <c r="A722" s="4" t="n">
        <v>39882</v>
      </c>
      <c r="B722" s="5" t="s">
        <v>25</v>
      </c>
      <c r="C722" s="5" t="s">
        <v>32</v>
      </c>
      <c r="D722" s="5" t="s">
        <v>18</v>
      </c>
      <c r="E722" s="5" t="s">
        <v>12</v>
      </c>
      <c r="F722" s="6" t="n">
        <v>3670</v>
      </c>
      <c r="G722" s="5" t="n">
        <v>10</v>
      </c>
      <c r="H722" s="6" t="n">
        <f aca="false">F722*G722</f>
        <v>36700</v>
      </c>
      <c r="I722" s="5" t="str">
        <f aca="false">INT((DAY(A722)-WEEKDAY(A722)+7+6)/7)&amp;"週"</f>
        <v>2週</v>
      </c>
    </row>
    <row r="723" customFormat="false" ht="13.5" hidden="false" customHeight="false" outlineLevel="0" collapsed="false">
      <c r="A723" s="4" t="n">
        <v>39882</v>
      </c>
      <c r="B723" s="5" t="s">
        <v>25</v>
      </c>
      <c r="C723" s="5" t="s">
        <v>21</v>
      </c>
      <c r="D723" s="5" t="s">
        <v>18</v>
      </c>
      <c r="E723" s="5" t="s">
        <v>22</v>
      </c>
      <c r="F723" s="6" t="n">
        <v>4800</v>
      </c>
      <c r="G723" s="5" t="n">
        <v>20</v>
      </c>
      <c r="H723" s="6" t="n">
        <f aca="false">F723*G723</f>
        <v>96000</v>
      </c>
      <c r="I723" s="5" t="str">
        <f aca="false">INT((DAY(A723)-WEEKDAY(A723)+7+6)/7)&amp;"週"</f>
        <v>2週</v>
      </c>
    </row>
    <row r="724" customFormat="false" ht="13.5" hidden="false" customHeight="false" outlineLevel="0" collapsed="false">
      <c r="A724" s="4" t="n">
        <v>39883</v>
      </c>
      <c r="B724" s="5" t="s">
        <v>23</v>
      </c>
      <c r="C724" s="5" t="s">
        <v>21</v>
      </c>
      <c r="D724" s="5" t="s">
        <v>18</v>
      </c>
      <c r="E724" s="5" t="s">
        <v>22</v>
      </c>
      <c r="F724" s="6" t="n">
        <v>4800</v>
      </c>
      <c r="G724" s="5" t="n">
        <v>3</v>
      </c>
      <c r="H724" s="6" t="n">
        <f aca="false">F724*G724</f>
        <v>14400</v>
      </c>
      <c r="I724" s="5" t="str">
        <f aca="false">INT((DAY(A724)-WEEKDAY(A724)+7+6)/7)&amp;"週"</f>
        <v>2週</v>
      </c>
    </row>
    <row r="725" customFormat="false" ht="13.5" hidden="false" customHeight="false" outlineLevel="0" collapsed="false">
      <c r="A725" s="4" t="n">
        <v>39883</v>
      </c>
      <c r="B725" s="5" t="s">
        <v>23</v>
      </c>
      <c r="C725" s="5" t="s">
        <v>14</v>
      </c>
      <c r="D725" s="5" t="s">
        <v>11</v>
      </c>
      <c r="E725" s="5" t="s">
        <v>15</v>
      </c>
      <c r="F725" s="6" t="n">
        <v>2800</v>
      </c>
      <c r="G725" s="5" t="n">
        <v>19</v>
      </c>
      <c r="H725" s="6" t="n">
        <f aca="false">F725*G725</f>
        <v>53200</v>
      </c>
      <c r="I725" s="5" t="str">
        <f aca="false">INT((DAY(A725)-WEEKDAY(A725)+7+6)/7)&amp;"週"</f>
        <v>2週</v>
      </c>
    </row>
    <row r="726" customFormat="false" ht="13.5" hidden="false" customHeight="false" outlineLevel="0" collapsed="false">
      <c r="A726" s="4" t="n">
        <v>39884</v>
      </c>
      <c r="B726" s="5" t="s">
        <v>25</v>
      </c>
      <c r="C726" s="5" t="s">
        <v>32</v>
      </c>
      <c r="D726" s="5" t="s">
        <v>18</v>
      </c>
      <c r="E726" s="5" t="s">
        <v>12</v>
      </c>
      <c r="F726" s="6" t="n">
        <v>3670</v>
      </c>
      <c r="G726" s="5" t="n">
        <v>16</v>
      </c>
      <c r="H726" s="6" t="n">
        <f aca="false">F726*G726</f>
        <v>58720</v>
      </c>
      <c r="I726" s="5" t="str">
        <f aca="false">INT((DAY(A726)-WEEKDAY(A726)+7+6)/7)&amp;"週"</f>
        <v>2週</v>
      </c>
    </row>
    <row r="727" customFormat="false" ht="13.5" hidden="false" customHeight="false" outlineLevel="0" collapsed="false">
      <c r="A727" s="4" t="n">
        <v>39884</v>
      </c>
      <c r="B727" s="5" t="s">
        <v>25</v>
      </c>
      <c r="C727" s="5" t="s">
        <v>32</v>
      </c>
      <c r="D727" s="5" t="s">
        <v>18</v>
      </c>
      <c r="E727" s="5" t="s">
        <v>12</v>
      </c>
      <c r="F727" s="6" t="n">
        <v>3670</v>
      </c>
      <c r="G727" s="5" t="n">
        <v>16</v>
      </c>
      <c r="H727" s="6" t="n">
        <f aca="false">F727*G727</f>
        <v>58720</v>
      </c>
      <c r="I727" s="5" t="str">
        <f aca="false">INT((DAY(A727)-WEEKDAY(A727)+7+6)/7)&amp;"週"</f>
        <v>2週</v>
      </c>
    </row>
    <row r="728" customFormat="false" ht="13.5" hidden="false" customHeight="false" outlineLevel="0" collapsed="false">
      <c r="A728" s="4" t="n">
        <v>39885</v>
      </c>
      <c r="B728" s="5" t="s">
        <v>16</v>
      </c>
      <c r="C728" s="5" t="s">
        <v>26</v>
      </c>
      <c r="D728" s="5" t="s">
        <v>11</v>
      </c>
      <c r="E728" s="5" t="s">
        <v>22</v>
      </c>
      <c r="F728" s="6" t="n">
        <v>3850</v>
      </c>
      <c r="G728" s="5" t="n">
        <v>19</v>
      </c>
      <c r="H728" s="6" t="n">
        <f aca="false">F728*G728</f>
        <v>73150</v>
      </c>
      <c r="I728" s="5" t="str">
        <f aca="false">INT((DAY(A728)-WEEKDAY(A728)+7+6)/7)&amp;"週"</f>
        <v>2週</v>
      </c>
    </row>
    <row r="729" customFormat="false" ht="13.5" hidden="false" customHeight="false" outlineLevel="0" collapsed="false">
      <c r="A729" s="4" t="n">
        <v>39885</v>
      </c>
      <c r="B729" s="5" t="s">
        <v>23</v>
      </c>
      <c r="C729" s="5" t="s">
        <v>32</v>
      </c>
      <c r="D729" s="5" t="s">
        <v>18</v>
      </c>
      <c r="E729" s="5" t="s">
        <v>12</v>
      </c>
      <c r="F729" s="6" t="n">
        <v>3670</v>
      </c>
      <c r="G729" s="5" t="n">
        <v>17</v>
      </c>
      <c r="H729" s="6" t="n">
        <f aca="false">F729*G729</f>
        <v>62390</v>
      </c>
      <c r="I729" s="5" t="str">
        <f aca="false">INT((DAY(A729)-WEEKDAY(A729)+7+6)/7)&amp;"週"</f>
        <v>2週</v>
      </c>
    </row>
    <row r="730" customFormat="false" ht="13.5" hidden="false" customHeight="false" outlineLevel="0" collapsed="false">
      <c r="A730" s="4" t="n">
        <v>39886</v>
      </c>
      <c r="B730" s="5" t="s">
        <v>16</v>
      </c>
      <c r="C730" s="5" t="s">
        <v>26</v>
      </c>
      <c r="D730" s="5" t="s">
        <v>11</v>
      </c>
      <c r="E730" s="5" t="s">
        <v>22</v>
      </c>
      <c r="F730" s="6" t="n">
        <v>3850</v>
      </c>
      <c r="G730" s="5" t="n">
        <v>18</v>
      </c>
      <c r="H730" s="6" t="n">
        <f aca="false">F730*G730</f>
        <v>69300</v>
      </c>
      <c r="I730" s="5" t="str">
        <f aca="false">INT((DAY(A730)-WEEKDAY(A730)+7+6)/7)&amp;"週"</f>
        <v>2週</v>
      </c>
    </row>
    <row r="731" customFormat="false" ht="13.5" hidden="false" customHeight="false" outlineLevel="0" collapsed="false">
      <c r="A731" s="4" t="n">
        <v>39887</v>
      </c>
      <c r="B731" s="5" t="s">
        <v>23</v>
      </c>
      <c r="C731" s="5" t="s">
        <v>17</v>
      </c>
      <c r="D731" s="5" t="s">
        <v>18</v>
      </c>
      <c r="E731" s="5" t="s">
        <v>15</v>
      </c>
      <c r="F731" s="6" t="n">
        <v>1500</v>
      </c>
      <c r="G731" s="5" t="n">
        <v>10</v>
      </c>
      <c r="H731" s="6" t="n">
        <f aca="false">F731*G731</f>
        <v>15000</v>
      </c>
      <c r="I731" s="5" t="str">
        <f aca="false">INT((DAY(A731)-WEEKDAY(A731)+7+6)/7)&amp;"週"</f>
        <v>3週</v>
      </c>
    </row>
    <row r="732" customFormat="false" ht="13.5" hidden="false" customHeight="false" outlineLevel="0" collapsed="false">
      <c r="A732" s="4" t="n">
        <v>39888</v>
      </c>
      <c r="B732" s="5" t="s">
        <v>13</v>
      </c>
      <c r="C732" s="5" t="s">
        <v>19</v>
      </c>
      <c r="D732" s="5" t="s">
        <v>11</v>
      </c>
      <c r="E732" s="5" t="s">
        <v>12</v>
      </c>
      <c r="F732" s="6" t="n">
        <v>4550</v>
      </c>
      <c r="G732" s="5" t="n">
        <v>11</v>
      </c>
      <c r="H732" s="6" t="n">
        <f aca="false">F732*G732</f>
        <v>50050</v>
      </c>
      <c r="I732" s="5" t="str">
        <f aca="false">INT((DAY(A732)-WEEKDAY(A732)+7+6)/7)&amp;"週"</f>
        <v>3週</v>
      </c>
    </row>
    <row r="733" customFormat="false" ht="13.5" hidden="false" customHeight="false" outlineLevel="0" collapsed="false">
      <c r="A733" s="4" t="n">
        <v>39888</v>
      </c>
      <c r="B733" s="5" t="s">
        <v>25</v>
      </c>
      <c r="C733" s="5" t="s">
        <v>17</v>
      </c>
      <c r="D733" s="5" t="s">
        <v>18</v>
      </c>
      <c r="E733" s="5" t="s">
        <v>15</v>
      </c>
      <c r="F733" s="6" t="n">
        <v>1500</v>
      </c>
      <c r="G733" s="5" t="n">
        <v>9</v>
      </c>
      <c r="H733" s="6" t="n">
        <f aca="false">F733*G733</f>
        <v>13500</v>
      </c>
      <c r="I733" s="5" t="str">
        <f aca="false">INT((DAY(A733)-WEEKDAY(A733)+7+6)/7)&amp;"週"</f>
        <v>3週</v>
      </c>
    </row>
    <row r="734" customFormat="false" ht="13.5" hidden="false" customHeight="false" outlineLevel="0" collapsed="false">
      <c r="A734" s="4" t="n">
        <v>39888</v>
      </c>
      <c r="B734" s="5" t="s">
        <v>20</v>
      </c>
      <c r="C734" s="5" t="s">
        <v>30</v>
      </c>
      <c r="D734" s="5" t="s">
        <v>28</v>
      </c>
      <c r="E734" s="5" t="s">
        <v>22</v>
      </c>
      <c r="F734" s="6" t="n">
        <v>8500</v>
      </c>
      <c r="G734" s="5" t="n">
        <v>16</v>
      </c>
      <c r="H734" s="6" t="n">
        <f aca="false">F734*G734</f>
        <v>136000</v>
      </c>
      <c r="I734" s="5" t="str">
        <f aca="false">INT((DAY(A734)-WEEKDAY(A734)+7+6)/7)&amp;"週"</f>
        <v>3週</v>
      </c>
    </row>
    <row r="735" customFormat="false" ht="13.5" hidden="false" customHeight="false" outlineLevel="0" collapsed="false">
      <c r="A735" s="4" t="n">
        <v>39889</v>
      </c>
      <c r="B735" s="5" t="s">
        <v>25</v>
      </c>
      <c r="C735" s="5" t="s">
        <v>10</v>
      </c>
      <c r="D735" s="5" t="s">
        <v>11</v>
      </c>
      <c r="E735" s="5" t="s">
        <v>12</v>
      </c>
      <c r="F735" s="6" t="n">
        <v>8800</v>
      </c>
      <c r="G735" s="5" t="n">
        <v>8</v>
      </c>
      <c r="H735" s="6" t="n">
        <f aca="false">F735*G735</f>
        <v>70400</v>
      </c>
      <c r="I735" s="5" t="str">
        <f aca="false">INT((DAY(A735)-WEEKDAY(A735)+7+6)/7)&amp;"週"</f>
        <v>3週</v>
      </c>
    </row>
    <row r="736" customFormat="false" ht="13.5" hidden="false" customHeight="false" outlineLevel="0" collapsed="false">
      <c r="A736" s="4" t="n">
        <v>39890</v>
      </c>
      <c r="B736" s="5" t="s">
        <v>20</v>
      </c>
      <c r="C736" s="5" t="s">
        <v>32</v>
      </c>
      <c r="D736" s="5" t="s">
        <v>18</v>
      </c>
      <c r="E736" s="5" t="s">
        <v>12</v>
      </c>
      <c r="F736" s="6" t="n">
        <v>3670</v>
      </c>
      <c r="G736" s="5" t="n">
        <v>16</v>
      </c>
      <c r="H736" s="6" t="n">
        <f aca="false">F736*G736</f>
        <v>58720</v>
      </c>
      <c r="I736" s="5" t="str">
        <f aca="false">INT((DAY(A736)-WEEKDAY(A736)+7+6)/7)&amp;"週"</f>
        <v>3週</v>
      </c>
    </row>
    <row r="737" customFormat="false" ht="13.5" hidden="false" customHeight="false" outlineLevel="0" collapsed="false">
      <c r="A737" s="4" t="n">
        <v>39890</v>
      </c>
      <c r="B737" s="5" t="s">
        <v>16</v>
      </c>
      <c r="C737" s="5" t="s">
        <v>27</v>
      </c>
      <c r="D737" s="5" t="s">
        <v>28</v>
      </c>
      <c r="E737" s="5" t="s">
        <v>12</v>
      </c>
      <c r="F737" s="6" t="n">
        <v>6500</v>
      </c>
      <c r="G737" s="5" t="n">
        <v>12</v>
      </c>
      <c r="H737" s="6" t="n">
        <f aca="false">F737*G737</f>
        <v>78000</v>
      </c>
      <c r="I737" s="5" t="str">
        <f aca="false">INT((DAY(A737)-WEEKDAY(A737)+7+6)/7)&amp;"週"</f>
        <v>3週</v>
      </c>
    </row>
    <row r="738" customFormat="false" ht="13.5" hidden="false" customHeight="false" outlineLevel="0" collapsed="false">
      <c r="A738" s="4" t="n">
        <v>39891</v>
      </c>
      <c r="B738" s="5" t="s">
        <v>13</v>
      </c>
      <c r="C738" s="5" t="s">
        <v>33</v>
      </c>
      <c r="D738" s="5" t="s">
        <v>28</v>
      </c>
      <c r="E738" s="5" t="s">
        <v>22</v>
      </c>
      <c r="F738" s="6" t="n">
        <v>1750</v>
      </c>
      <c r="G738" s="5" t="n">
        <v>4</v>
      </c>
      <c r="H738" s="6" t="n">
        <f aca="false">F738*G738</f>
        <v>7000</v>
      </c>
      <c r="I738" s="5" t="str">
        <f aca="false">INT((DAY(A738)-WEEKDAY(A738)+7+6)/7)&amp;"週"</f>
        <v>3週</v>
      </c>
    </row>
    <row r="739" customFormat="false" ht="13.5" hidden="false" customHeight="false" outlineLevel="0" collapsed="false">
      <c r="A739" s="4" t="n">
        <v>39892</v>
      </c>
      <c r="B739" s="5" t="s">
        <v>16</v>
      </c>
      <c r="C739" s="5" t="s">
        <v>14</v>
      </c>
      <c r="D739" s="5" t="s">
        <v>11</v>
      </c>
      <c r="E739" s="5" t="s">
        <v>15</v>
      </c>
      <c r="F739" s="6" t="n">
        <v>2800</v>
      </c>
      <c r="G739" s="5" t="n">
        <v>7</v>
      </c>
      <c r="H739" s="6" t="n">
        <f aca="false">F739*G739</f>
        <v>19600</v>
      </c>
      <c r="I739" s="5" t="str">
        <f aca="false">INT((DAY(A739)-WEEKDAY(A739)+7+6)/7)&amp;"週"</f>
        <v>3週</v>
      </c>
    </row>
    <row r="740" customFormat="false" ht="13.5" hidden="false" customHeight="false" outlineLevel="0" collapsed="false">
      <c r="A740" s="4" t="n">
        <v>39893</v>
      </c>
      <c r="B740" s="5" t="s">
        <v>13</v>
      </c>
      <c r="C740" s="5" t="s">
        <v>34</v>
      </c>
      <c r="D740" s="5" t="s">
        <v>18</v>
      </c>
      <c r="E740" s="5" t="s">
        <v>22</v>
      </c>
      <c r="F740" s="6" t="n">
        <v>3300</v>
      </c>
      <c r="G740" s="5" t="n">
        <v>13</v>
      </c>
      <c r="H740" s="6" t="n">
        <f aca="false">F740*G740</f>
        <v>42900</v>
      </c>
      <c r="I740" s="5" t="str">
        <f aca="false">INT((DAY(A740)-WEEKDAY(A740)+7+6)/7)&amp;"週"</f>
        <v>3週</v>
      </c>
    </row>
    <row r="741" customFormat="false" ht="13.5" hidden="false" customHeight="false" outlineLevel="0" collapsed="false">
      <c r="A741" s="4" t="n">
        <v>39893</v>
      </c>
      <c r="B741" s="5" t="s">
        <v>20</v>
      </c>
      <c r="C741" s="5" t="s">
        <v>24</v>
      </c>
      <c r="D741" s="5" t="s">
        <v>18</v>
      </c>
      <c r="E741" s="5" t="s">
        <v>22</v>
      </c>
      <c r="F741" s="6" t="n">
        <v>2200</v>
      </c>
      <c r="G741" s="5" t="n">
        <v>5</v>
      </c>
      <c r="H741" s="6" t="n">
        <f aca="false">F741*G741</f>
        <v>11000</v>
      </c>
      <c r="I741" s="5" t="str">
        <f aca="false">INT((DAY(A741)-WEEKDAY(A741)+7+6)/7)&amp;"週"</f>
        <v>3週</v>
      </c>
    </row>
    <row r="742" customFormat="false" ht="13.5" hidden="false" customHeight="false" outlineLevel="0" collapsed="false">
      <c r="A742" s="4" t="n">
        <v>39894</v>
      </c>
      <c r="B742" s="5" t="s">
        <v>9</v>
      </c>
      <c r="C742" s="5" t="s">
        <v>26</v>
      </c>
      <c r="D742" s="5" t="s">
        <v>11</v>
      </c>
      <c r="E742" s="5" t="s">
        <v>22</v>
      </c>
      <c r="F742" s="6" t="n">
        <v>3850</v>
      </c>
      <c r="G742" s="5" t="n">
        <v>8</v>
      </c>
      <c r="H742" s="6" t="n">
        <f aca="false">F742*G742</f>
        <v>30800</v>
      </c>
      <c r="I742" s="5" t="str">
        <f aca="false">INT((DAY(A742)-WEEKDAY(A742)+7+6)/7)&amp;"週"</f>
        <v>4週</v>
      </c>
    </row>
    <row r="743" customFormat="false" ht="13.5" hidden="false" customHeight="false" outlineLevel="0" collapsed="false">
      <c r="A743" s="4" t="n">
        <v>39895</v>
      </c>
      <c r="B743" s="5" t="s">
        <v>16</v>
      </c>
      <c r="C743" s="5" t="s">
        <v>17</v>
      </c>
      <c r="D743" s="5" t="s">
        <v>18</v>
      </c>
      <c r="E743" s="5" t="s">
        <v>15</v>
      </c>
      <c r="F743" s="6" t="n">
        <v>1500</v>
      </c>
      <c r="G743" s="5" t="n">
        <v>6</v>
      </c>
      <c r="H743" s="6" t="n">
        <f aca="false">F743*G743</f>
        <v>9000</v>
      </c>
      <c r="I743" s="5" t="str">
        <f aca="false">INT((DAY(A743)-WEEKDAY(A743)+7+6)/7)&amp;"週"</f>
        <v>4週</v>
      </c>
    </row>
    <row r="744" customFormat="false" ht="13.5" hidden="false" customHeight="false" outlineLevel="0" collapsed="false">
      <c r="A744" s="4" t="n">
        <v>39895</v>
      </c>
      <c r="B744" s="5" t="s">
        <v>23</v>
      </c>
      <c r="C744" s="5" t="s">
        <v>24</v>
      </c>
      <c r="D744" s="5" t="s">
        <v>18</v>
      </c>
      <c r="E744" s="5" t="s">
        <v>22</v>
      </c>
      <c r="F744" s="6" t="n">
        <v>2200</v>
      </c>
      <c r="G744" s="5" t="n">
        <v>4</v>
      </c>
      <c r="H744" s="6" t="n">
        <f aca="false">F744*G744</f>
        <v>8800</v>
      </c>
      <c r="I744" s="5" t="str">
        <f aca="false">INT((DAY(A744)-WEEKDAY(A744)+7+6)/7)&amp;"週"</f>
        <v>4週</v>
      </c>
    </row>
    <row r="745" customFormat="false" ht="13.5" hidden="false" customHeight="false" outlineLevel="0" collapsed="false">
      <c r="A745" s="4" t="n">
        <v>39895</v>
      </c>
      <c r="B745" s="5" t="s">
        <v>20</v>
      </c>
      <c r="C745" s="5" t="s">
        <v>19</v>
      </c>
      <c r="D745" s="5" t="s">
        <v>11</v>
      </c>
      <c r="E745" s="5" t="s">
        <v>12</v>
      </c>
      <c r="F745" s="6" t="n">
        <v>4550</v>
      </c>
      <c r="G745" s="5" t="n">
        <v>9</v>
      </c>
      <c r="H745" s="6" t="n">
        <f aca="false">F745*G745</f>
        <v>40950</v>
      </c>
      <c r="I745" s="5" t="str">
        <f aca="false">INT((DAY(A745)-WEEKDAY(A745)+7+6)/7)&amp;"週"</f>
        <v>4週</v>
      </c>
    </row>
    <row r="746" customFormat="false" ht="13.5" hidden="false" customHeight="false" outlineLevel="0" collapsed="false">
      <c r="A746" s="4" t="n">
        <v>39895</v>
      </c>
      <c r="B746" s="5" t="s">
        <v>13</v>
      </c>
      <c r="C746" s="5" t="s">
        <v>32</v>
      </c>
      <c r="D746" s="5" t="s">
        <v>18</v>
      </c>
      <c r="E746" s="5" t="s">
        <v>12</v>
      </c>
      <c r="F746" s="6" t="n">
        <v>3670</v>
      </c>
      <c r="G746" s="5" t="n">
        <v>6</v>
      </c>
      <c r="H746" s="6" t="n">
        <f aca="false">F746*G746</f>
        <v>22020</v>
      </c>
      <c r="I746" s="5" t="str">
        <f aca="false">INT((DAY(A746)-WEEKDAY(A746)+7+6)/7)&amp;"週"</f>
        <v>4週</v>
      </c>
    </row>
    <row r="747" customFormat="false" ht="13.5" hidden="false" customHeight="false" outlineLevel="0" collapsed="false">
      <c r="A747" s="4" t="n">
        <v>39896</v>
      </c>
      <c r="B747" s="5" t="s">
        <v>25</v>
      </c>
      <c r="C747" s="5" t="s">
        <v>33</v>
      </c>
      <c r="D747" s="5" t="s">
        <v>28</v>
      </c>
      <c r="E747" s="5" t="s">
        <v>22</v>
      </c>
      <c r="F747" s="6" t="n">
        <v>1750</v>
      </c>
      <c r="G747" s="5" t="n">
        <v>12</v>
      </c>
      <c r="H747" s="6" t="n">
        <f aca="false">F747*G747</f>
        <v>21000</v>
      </c>
      <c r="I747" s="5" t="str">
        <f aca="false">INT((DAY(A747)-WEEKDAY(A747)+7+6)/7)&amp;"週"</f>
        <v>4週</v>
      </c>
    </row>
    <row r="748" customFormat="false" ht="13.5" hidden="false" customHeight="false" outlineLevel="0" collapsed="false">
      <c r="A748" s="4" t="n">
        <v>39896</v>
      </c>
      <c r="B748" s="5" t="s">
        <v>23</v>
      </c>
      <c r="C748" s="5" t="s">
        <v>29</v>
      </c>
      <c r="D748" s="5" t="s">
        <v>11</v>
      </c>
      <c r="E748" s="5" t="s">
        <v>15</v>
      </c>
      <c r="F748" s="6" t="n">
        <v>5250</v>
      </c>
      <c r="G748" s="5" t="n">
        <v>5</v>
      </c>
      <c r="H748" s="6" t="n">
        <f aca="false">F748*G748</f>
        <v>26250</v>
      </c>
      <c r="I748" s="5" t="str">
        <f aca="false">INT((DAY(A748)-WEEKDAY(A748)+7+6)/7)&amp;"週"</f>
        <v>4週</v>
      </c>
    </row>
    <row r="749" customFormat="false" ht="13.5" hidden="false" customHeight="false" outlineLevel="0" collapsed="false">
      <c r="A749" s="4" t="n">
        <v>39897</v>
      </c>
      <c r="B749" s="5" t="s">
        <v>13</v>
      </c>
      <c r="C749" s="5" t="s">
        <v>31</v>
      </c>
      <c r="D749" s="5" t="s">
        <v>28</v>
      </c>
      <c r="E749" s="5" t="s">
        <v>15</v>
      </c>
      <c r="F749" s="6" t="n">
        <v>2500</v>
      </c>
      <c r="G749" s="5" t="n">
        <v>10</v>
      </c>
      <c r="H749" s="6" t="n">
        <f aca="false">F749*G749</f>
        <v>25000</v>
      </c>
      <c r="I749" s="5" t="str">
        <f aca="false">INT((DAY(A749)-WEEKDAY(A749)+7+6)/7)&amp;"週"</f>
        <v>4週</v>
      </c>
    </row>
    <row r="750" customFormat="false" ht="13.5" hidden="false" customHeight="false" outlineLevel="0" collapsed="false">
      <c r="A750" s="4" t="n">
        <v>39897</v>
      </c>
      <c r="B750" s="5" t="s">
        <v>9</v>
      </c>
      <c r="C750" s="5" t="s">
        <v>24</v>
      </c>
      <c r="D750" s="5" t="s">
        <v>18</v>
      </c>
      <c r="E750" s="5" t="s">
        <v>22</v>
      </c>
      <c r="F750" s="6" t="n">
        <v>2200</v>
      </c>
      <c r="G750" s="5" t="n">
        <v>15</v>
      </c>
      <c r="H750" s="6" t="n">
        <f aca="false">F750*G750</f>
        <v>33000</v>
      </c>
      <c r="I750" s="5" t="str">
        <f aca="false">INT((DAY(A750)-WEEKDAY(A750)+7+6)/7)&amp;"週"</f>
        <v>4週</v>
      </c>
    </row>
    <row r="751" customFormat="false" ht="13.5" hidden="false" customHeight="false" outlineLevel="0" collapsed="false">
      <c r="A751" s="4" t="n">
        <v>39898</v>
      </c>
      <c r="B751" s="5" t="s">
        <v>23</v>
      </c>
      <c r="C751" s="5" t="s">
        <v>24</v>
      </c>
      <c r="D751" s="5" t="s">
        <v>18</v>
      </c>
      <c r="E751" s="5" t="s">
        <v>22</v>
      </c>
      <c r="F751" s="6" t="n">
        <v>2200</v>
      </c>
      <c r="G751" s="5" t="n">
        <v>7</v>
      </c>
      <c r="H751" s="6" t="n">
        <f aca="false">F751*G751</f>
        <v>15400</v>
      </c>
      <c r="I751" s="5" t="str">
        <f aca="false">INT((DAY(A751)-WEEKDAY(A751)+7+6)/7)&amp;"週"</f>
        <v>4週</v>
      </c>
    </row>
    <row r="752" customFormat="false" ht="13.5" hidden="false" customHeight="false" outlineLevel="0" collapsed="false">
      <c r="A752" s="4" t="n">
        <v>39899</v>
      </c>
      <c r="B752" s="5" t="s">
        <v>16</v>
      </c>
      <c r="C752" s="5" t="s">
        <v>17</v>
      </c>
      <c r="D752" s="5" t="s">
        <v>18</v>
      </c>
      <c r="E752" s="5" t="s">
        <v>15</v>
      </c>
      <c r="F752" s="6" t="n">
        <v>1500</v>
      </c>
      <c r="G752" s="5" t="n">
        <v>17</v>
      </c>
      <c r="H752" s="6" t="n">
        <f aca="false">F752*G752</f>
        <v>25500</v>
      </c>
      <c r="I752" s="5" t="str">
        <f aca="false">INT((DAY(A752)-WEEKDAY(A752)+7+6)/7)&amp;"週"</f>
        <v>4週</v>
      </c>
    </row>
    <row r="753" customFormat="false" ht="13.5" hidden="false" customHeight="false" outlineLevel="0" collapsed="false">
      <c r="A753" s="4" t="n">
        <v>39900</v>
      </c>
      <c r="B753" s="5" t="s">
        <v>13</v>
      </c>
      <c r="C753" s="5" t="s">
        <v>30</v>
      </c>
      <c r="D753" s="5" t="s">
        <v>28</v>
      </c>
      <c r="E753" s="5" t="s">
        <v>22</v>
      </c>
      <c r="F753" s="6" t="n">
        <v>8500</v>
      </c>
      <c r="G753" s="5" t="n">
        <v>7</v>
      </c>
      <c r="H753" s="6" t="n">
        <f aca="false">F753*G753</f>
        <v>59500</v>
      </c>
      <c r="I753" s="5" t="str">
        <f aca="false">INT((DAY(A753)-WEEKDAY(A753)+7+6)/7)&amp;"週"</f>
        <v>4週</v>
      </c>
    </row>
    <row r="754" customFormat="false" ht="13.5" hidden="false" customHeight="false" outlineLevel="0" collapsed="false">
      <c r="A754" s="4" t="n">
        <v>39900</v>
      </c>
      <c r="B754" s="5" t="s">
        <v>25</v>
      </c>
      <c r="C754" s="5" t="s">
        <v>27</v>
      </c>
      <c r="D754" s="5" t="s">
        <v>28</v>
      </c>
      <c r="E754" s="5" t="s">
        <v>12</v>
      </c>
      <c r="F754" s="6" t="n">
        <v>6500</v>
      </c>
      <c r="G754" s="5" t="n">
        <v>2</v>
      </c>
      <c r="H754" s="6" t="n">
        <f aca="false">F754*G754</f>
        <v>13000</v>
      </c>
      <c r="I754" s="5" t="str">
        <f aca="false">INT((DAY(A754)-WEEKDAY(A754)+7+6)/7)&amp;"週"</f>
        <v>4週</v>
      </c>
    </row>
    <row r="755" customFormat="false" ht="13.5" hidden="false" customHeight="false" outlineLevel="0" collapsed="false">
      <c r="A755" s="4" t="n">
        <v>39901</v>
      </c>
      <c r="B755" s="5" t="s">
        <v>25</v>
      </c>
      <c r="C755" s="5" t="s">
        <v>26</v>
      </c>
      <c r="D755" s="5" t="s">
        <v>11</v>
      </c>
      <c r="E755" s="5" t="s">
        <v>22</v>
      </c>
      <c r="F755" s="6" t="n">
        <v>3850</v>
      </c>
      <c r="G755" s="5" t="n">
        <v>7</v>
      </c>
      <c r="H755" s="6" t="n">
        <f aca="false">F755*G755</f>
        <v>26950</v>
      </c>
      <c r="I755" s="5" t="str">
        <f aca="false">INT((DAY(A755)-WEEKDAY(A755)+7+6)/7)&amp;"週"</f>
        <v>5週</v>
      </c>
    </row>
    <row r="756" customFormat="false" ht="13.5" hidden="false" customHeight="false" outlineLevel="0" collapsed="false">
      <c r="A756" s="4" t="n">
        <v>39902</v>
      </c>
      <c r="B756" s="5" t="s">
        <v>13</v>
      </c>
      <c r="C756" s="5" t="s">
        <v>34</v>
      </c>
      <c r="D756" s="5" t="s">
        <v>18</v>
      </c>
      <c r="E756" s="5" t="s">
        <v>22</v>
      </c>
      <c r="F756" s="6" t="n">
        <v>3300</v>
      </c>
      <c r="G756" s="5" t="n">
        <v>4</v>
      </c>
      <c r="H756" s="6" t="n">
        <f aca="false">F756*G756</f>
        <v>13200</v>
      </c>
      <c r="I756" s="5" t="str">
        <f aca="false">INT((DAY(A756)-WEEKDAY(A756)+7+6)/7)&amp;"週"</f>
        <v>5週</v>
      </c>
    </row>
    <row r="757" customFormat="false" ht="13.5" hidden="false" customHeight="false" outlineLevel="0" collapsed="false">
      <c r="A757" s="4" t="n">
        <v>39902</v>
      </c>
      <c r="B757" s="5" t="s">
        <v>13</v>
      </c>
      <c r="C757" s="5" t="s">
        <v>32</v>
      </c>
      <c r="D757" s="5" t="s">
        <v>18</v>
      </c>
      <c r="E757" s="5" t="s">
        <v>12</v>
      </c>
      <c r="F757" s="6" t="n">
        <v>3670</v>
      </c>
      <c r="G757" s="5" t="n">
        <v>15</v>
      </c>
      <c r="H757" s="6" t="n">
        <f aca="false">F757*G757</f>
        <v>55050</v>
      </c>
      <c r="I757" s="5" t="str">
        <f aca="false">INT((DAY(A757)-WEEKDAY(A757)+7+6)/7)&amp;"週"</f>
        <v>5週</v>
      </c>
    </row>
    <row r="758" customFormat="false" ht="13.5" hidden="false" customHeight="false" outlineLevel="0" collapsed="false">
      <c r="A758" s="4" t="n">
        <v>39903</v>
      </c>
      <c r="B758" s="5" t="s">
        <v>20</v>
      </c>
      <c r="C758" s="5" t="s">
        <v>21</v>
      </c>
      <c r="D758" s="5" t="s">
        <v>18</v>
      </c>
      <c r="E758" s="5" t="s">
        <v>22</v>
      </c>
      <c r="F758" s="6" t="n">
        <v>4800</v>
      </c>
      <c r="G758" s="5" t="n">
        <v>9</v>
      </c>
      <c r="H758" s="6" t="n">
        <f aca="false">F758*G758</f>
        <v>43200</v>
      </c>
      <c r="I758" s="5" t="str">
        <f aca="false">INT((DAY(A758)-WEEKDAY(A758)+7+6)/7)&amp;"週"</f>
        <v>5週</v>
      </c>
    </row>
    <row r="759" customFormat="false" ht="13.5" hidden="false" customHeight="false" outlineLevel="0" collapsed="false">
      <c r="A759" s="4" t="n">
        <v>39903</v>
      </c>
      <c r="B759" s="5" t="s">
        <v>16</v>
      </c>
      <c r="C759" s="5" t="s">
        <v>30</v>
      </c>
      <c r="D759" s="5" t="s">
        <v>28</v>
      </c>
      <c r="E759" s="5" t="s">
        <v>22</v>
      </c>
      <c r="F759" s="6" t="n">
        <v>8500</v>
      </c>
      <c r="G759" s="5" t="n">
        <v>17</v>
      </c>
      <c r="H759" s="6" t="n">
        <f aca="false">F759*G759</f>
        <v>144500</v>
      </c>
      <c r="I759" s="5" t="str">
        <f aca="false">INT((DAY(A759)-WEEKDAY(A759)+7+6)/7)&amp;"週"</f>
        <v>5週</v>
      </c>
    </row>
    <row r="760" customFormat="false" ht="13.5" hidden="false" customHeight="false" outlineLevel="0" collapsed="false">
      <c r="A760" s="4" t="n">
        <v>39904</v>
      </c>
      <c r="B760" s="5" t="s">
        <v>16</v>
      </c>
      <c r="C760" s="5" t="s">
        <v>14</v>
      </c>
      <c r="D760" s="5" t="s">
        <v>11</v>
      </c>
      <c r="E760" s="5" t="s">
        <v>15</v>
      </c>
      <c r="F760" s="6" t="n">
        <v>2800</v>
      </c>
      <c r="G760" s="5" t="n">
        <v>16</v>
      </c>
      <c r="H760" s="6" t="n">
        <f aca="false">F760*G760</f>
        <v>44800</v>
      </c>
      <c r="I760" s="5" t="str">
        <f aca="false">INT((DAY(A760)-WEEKDAY(A760)+7+6)/7)&amp;"週"</f>
        <v>1週</v>
      </c>
    </row>
    <row r="761" customFormat="false" ht="13.5" hidden="false" customHeight="false" outlineLevel="0" collapsed="false">
      <c r="A761" s="4" t="n">
        <v>39904</v>
      </c>
      <c r="B761" s="5" t="s">
        <v>25</v>
      </c>
      <c r="C761" s="5" t="s">
        <v>31</v>
      </c>
      <c r="D761" s="5" t="s">
        <v>28</v>
      </c>
      <c r="E761" s="5" t="s">
        <v>15</v>
      </c>
      <c r="F761" s="6" t="n">
        <v>2500</v>
      </c>
      <c r="G761" s="5" t="n">
        <v>17</v>
      </c>
      <c r="H761" s="6" t="n">
        <f aca="false">F761*G761</f>
        <v>42500</v>
      </c>
      <c r="I761" s="5" t="str">
        <f aca="false">INT((DAY(A761)-WEEKDAY(A761)+7+6)/7)&amp;"週"</f>
        <v>1週</v>
      </c>
    </row>
    <row r="762" customFormat="false" ht="13.5" hidden="false" customHeight="false" outlineLevel="0" collapsed="false">
      <c r="A762" s="4" t="n">
        <v>39904</v>
      </c>
      <c r="B762" s="5" t="s">
        <v>16</v>
      </c>
      <c r="C762" s="5" t="s">
        <v>24</v>
      </c>
      <c r="D762" s="5" t="s">
        <v>18</v>
      </c>
      <c r="E762" s="5" t="s">
        <v>22</v>
      </c>
      <c r="F762" s="6" t="n">
        <v>2200</v>
      </c>
      <c r="G762" s="5" t="n">
        <v>6</v>
      </c>
      <c r="H762" s="6" t="n">
        <f aca="false">F762*G762</f>
        <v>13200</v>
      </c>
      <c r="I762" s="5" t="str">
        <f aca="false">INT((DAY(A762)-WEEKDAY(A762)+7+6)/7)&amp;"週"</f>
        <v>1週</v>
      </c>
    </row>
    <row r="763" customFormat="false" ht="13.5" hidden="false" customHeight="false" outlineLevel="0" collapsed="false">
      <c r="A763" s="4" t="n">
        <v>39904</v>
      </c>
      <c r="B763" s="5" t="s">
        <v>16</v>
      </c>
      <c r="C763" s="5" t="s">
        <v>17</v>
      </c>
      <c r="D763" s="5" t="s">
        <v>18</v>
      </c>
      <c r="E763" s="5" t="s">
        <v>15</v>
      </c>
      <c r="F763" s="6" t="n">
        <v>1500</v>
      </c>
      <c r="G763" s="5" t="n">
        <v>9</v>
      </c>
      <c r="H763" s="6" t="n">
        <f aca="false">F763*G763</f>
        <v>13500</v>
      </c>
      <c r="I763" s="5" t="str">
        <f aca="false">INT((DAY(A763)-WEEKDAY(A763)+7+6)/7)&amp;"週"</f>
        <v>1週</v>
      </c>
    </row>
    <row r="764" customFormat="false" ht="13.5" hidden="false" customHeight="false" outlineLevel="0" collapsed="false">
      <c r="A764" s="4" t="n">
        <v>39905</v>
      </c>
      <c r="B764" s="5" t="s">
        <v>13</v>
      </c>
      <c r="C764" s="5" t="s">
        <v>30</v>
      </c>
      <c r="D764" s="5" t="s">
        <v>28</v>
      </c>
      <c r="E764" s="5" t="s">
        <v>22</v>
      </c>
      <c r="F764" s="6" t="n">
        <v>8500</v>
      </c>
      <c r="G764" s="5" t="n">
        <v>12</v>
      </c>
      <c r="H764" s="6" t="n">
        <f aca="false">F764*G764</f>
        <v>102000</v>
      </c>
      <c r="I764" s="5" t="str">
        <f aca="false">INT((DAY(A764)-WEEKDAY(A764)+7+6)/7)&amp;"週"</f>
        <v>1週</v>
      </c>
    </row>
    <row r="765" customFormat="false" ht="13.5" hidden="false" customHeight="false" outlineLevel="0" collapsed="false">
      <c r="A765" s="4" t="n">
        <v>39905</v>
      </c>
      <c r="B765" s="5" t="s">
        <v>23</v>
      </c>
      <c r="C765" s="5" t="s">
        <v>10</v>
      </c>
      <c r="D765" s="5" t="s">
        <v>11</v>
      </c>
      <c r="E765" s="5" t="s">
        <v>12</v>
      </c>
      <c r="F765" s="6" t="n">
        <v>8800</v>
      </c>
      <c r="G765" s="5" t="n">
        <v>11</v>
      </c>
      <c r="H765" s="6" t="n">
        <f aca="false">F765*G765</f>
        <v>96800</v>
      </c>
      <c r="I765" s="5" t="str">
        <f aca="false">INT((DAY(A765)-WEEKDAY(A765)+7+6)/7)&amp;"週"</f>
        <v>1週</v>
      </c>
    </row>
    <row r="766" customFormat="false" ht="13.5" hidden="false" customHeight="false" outlineLevel="0" collapsed="false">
      <c r="A766" s="4" t="n">
        <v>39906</v>
      </c>
      <c r="B766" s="5" t="s">
        <v>9</v>
      </c>
      <c r="C766" s="5" t="s">
        <v>21</v>
      </c>
      <c r="D766" s="5" t="s">
        <v>18</v>
      </c>
      <c r="E766" s="5" t="s">
        <v>22</v>
      </c>
      <c r="F766" s="6" t="n">
        <v>4800</v>
      </c>
      <c r="G766" s="5" t="n">
        <v>12</v>
      </c>
      <c r="H766" s="6" t="n">
        <f aca="false">F766*G766</f>
        <v>57600</v>
      </c>
      <c r="I766" s="5" t="str">
        <f aca="false">INT((DAY(A766)-WEEKDAY(A766)+7+6)/7)&amp;"週"</f>
        <v>1週</v>
      </c>
    </row>
    <row r="767" customFormat="false" ht="13.5" hidden="false" customHeight="false" outlineLevel="0" collapsed="false">
      <c r="A767" s="4" t="n">
        <v>39906</v>
      </c>
      <c r="B767" s="5" t="s">
        <v>25</v>
      </c>
      <c r="C767" s="5" t="s">
        <v>32</v>
      </c>
      <c r="D767" s="5" t="s">
        <v>18</v>
      </c>
      <c r="E767" s="5" t="s">
        <v>12</v>
      </c>
      <c r="F767" s="6" t="n">
        <v>3670</v>
      </c>
      <c r="G767" s="5" t="n">
        <v>20</v>
      </c>
      <c r="H767" s="6" t="n">
        <f aca="false">F767*G767</f>
        <v>73400</v>
      </c>
      <c r="I767" s="5" t="str">
        <f aca="false">INT((DAY(A767)-WEEKDAY(A767)+7+6)/7)&amp;"週"</f>
        <v>1週</v>
      </c>
    </row>
    <row r="768" customFormat="false" ht="13.5" hidden="false" customHeight="false" outlineLevel="0" collapsed="false">
      <c r="A768" s="4" t="n">
        <v>39906</v>
      </c>
      <c r="B768" s="5" t="s">
        <v>16</v>
      </c>
      <c r="C768" s="5" t="s">
        <v>17</v>
      </c>
      <c r="D768" s="5" t="s">
        <v>18</v>
      </c>
      <c r="E768" s="5" t="s">
        <v>15</v>
      </c>
      <c r="F768" s="6" t="n">
        <v>1500</v>
      </c>
      <c r="G768" s="5" t="n">
        <v>2</v>
      </c>
      <c r="H768" s="6" t="n">
        <f aca="false">F768*G768</f>
        <v>3000</v>
      </c>
      <c r="I768" s="5" t="str">
        <f aca="false">INT((DAY(A768)-WEEKDAY(A768)+7+6)/7)&amp;"週"</f>
        <v>1週</v>
      </c>
    </row>
    <row r="769" customFormat="false" ht="13.5" hidden="false" customHeight="false" outlineLevel="0" collapsed="false">
      <c r="A769" s="4" t="n">
        <v>39907</v>
      </c>
      <c r="B769" s="5" t="s">
        <v>23</v>
      </c>
      <c r="C769" s="5" t="s">
        <v>34</v>
      </c>
      <c r="D769" s="5" t="s">
        <v>18</v>
      </c>
      <c r="E769" s="5" t="s">
        <v>22</v>
      </c>
      <c r="F769" s="6" t="n">
        <v>3300</v>
      </c>
      <c r="G769" s="5" t="n">
        <v>20</v>
      </c>
      <c r="H769" s="6" t="n">
        <f aca="false">F769*G769</f>
        <v>66000</v>
      </c>
      <c r="I769" s="5" t="str">
        <f aca="false">INT((DAY(A769)-WEEKDAY(A769)+7+6)/7)&amp;"週"</f>
        <v>1週</v>
      </c>
    </row>
    <row r="770" customFormat="false" ht="13.5" hidden="false" customHeight="false" outlineLevel="0" collapsed="false">
      <c r="A770" s="4" t="n">
        <v>39908</v>
      </c>
      <c r="B770" s="5" t="s">
        <v>20</v>
      </c>
      <c r="C770" s="5" t="s">
        <v>33</v>
      </c>
      <c r="D770" s="5" t="s">
        <v>28</v>
      </c>
      <c r="E770" s="5" t="s">
        <v>22</v>
      </c>
      <c r="F770" s="6" t="n">
        <v>1750</v>
      </c>
      <c r="G770" s="5" t="n">
        <v>7</v>
      </c>
      <c r="H770" s="6" t="n">
        <f aca="false">F770*G770</f>
        <v>12250</v>
      </c>
      <c r="I770" s="5" t="str">
        <f aca="false">INT((DAY(A770)-WEEKDAY(A770)+7+6)/7)&amp;"週"</f>
        <v>2週</v>
      </c>
    </row>
    <row r="771" customFormat="false" ht="13.5" hidden="false" customHeight="false" outlineLevel="0" collapsed="false">
      <c r="A771" s="4" t="n">
        <v>39908</v>
      </c>
      <c r="B771" s="5" t="s">
        <v>23</v>
      </c>
      <c r="C771" s="5" t="s">
        <v>14</v>
      </c>
      <c r="D771" s="5" t="s">
        <v>11</v>
      </c>
      <c r="E771" s="5" t="s">
        <v>15</v>
      </c>
      <c r="F771" s="6" t="n">
        <v>2800</v>
      </c>
      <c r="G771" s="5" t="n">
        <v>14</v>
      </c>
      <c r="H771" s="6" t="n">
        <f aca="false">F771*G771</f>
        <v>39200</v>
      </c>
      <c r="I771" s="5" t="str">
        <f aca="false">INT((DAY(A771)-WEEKDAY(A771)+7+6)/7)&amp;"週"</f>
        <v>2週</v>
      </c>
    </row>
    <row r="772" customFormat="false" ht="13.5" hidden="false" customHeight="false" outlineLevel="0" collapsed="false">
      <c r="A772" s="4" t="n">
        <v>39909</v>
      </c>
      <c r="B772" s="5" t="s">
        <v>23</v>
      </c>
      <c r="C772" s="5" t="s">
        <v>14</v>
      </c>
      <c r="D772" s="5" t="s">
        <v>11</v>
      </c>
      <c r="E772" s="5" t="s">
        <v>15</v>
      </c>
      <c r="F772" s="6" t="n">
        <v>2800</v>
      </c>
      <c r="G772" s="5" t="n">
        <v>7</v>
      </c>
      <c r="H772" s="6" t="n">
        <f aca="false">F772*G772</f>
        <v>19600</v>
      </c>
      <c r="I772" s="5" t="str">
        <f aca="false">INT((DAY(A772)-WEEKDAY(A772)+7+6)/7)&amp;"週"</f>
        <v>2週</v>
      </c>
    </row>
    <row r="773" customFormat="false" ht="13.5" hidden="false" customHeight="false" outlineLevel="0" collapsed="false">
      <c r="A773" s="4" t="n">
        <v>39910</v>
      </c>
      <c r="B773" s="5" t="s">
        <v>23</v>
      </c>
      <c r="C773" s="5" t="s">
        <v>19</v>
      </c>
      <c r="D773" s="5" t="s">
        <v>11</v>
      </c>
      <c r="E773" s="5" t="s">
        <v>12</v>
      </c>
      <c r="F773" s="6" t="n">
        <v>4550</v>
      </c>
      <c r="G773" s="5" t="n">
        <v>8</v>
      </c>
      <c r="H773" s="6" t="n">
        <f aca="false">F773*G773</f>
        <v>36400</v>
      </c>
      <c r="I773" s="5" t="str">
        <f aca="false">INT((DAY(A773)-WEEKDAY(A773)+7+6)/7)&amp;"週"</f>
        <v>2週</v>
      </c>
    </row>
    <row r="774" customFormat="false" ht="13.5" hidden="false" customHeight="false" outlineLevel="0" collapsed="false">
      <c r="A774" s="4" t="n">
        <v>39911</v>
      </c>
      <c r="B774" s="5" t="s">
        <v>23</v>
      </c>
      <c r="C774" s="5" t="s">
        <v>26</v>
      </c>
      <c r="D774" s="5" t="s">
        <v>11</v>
      </c>
      <c r="E774" s="5" t="s">
        <v>22</v>
      </c>
      <c r="F774" s="6" t="n">
        <v>3850</v>
      </c>
      <c r="G774" s="5" t="n">
        <v>12</v>
      </c>
      <c r="H774" s="6" t="n">
        <f aca="false">F774*G774</f>
        <v>46200</v>
      </c>
      <c r="I774" s="5" t="str">
        <f aca="false">INT((DAY(A774)-WEEKDAY(A774)+7+6)/7)&amp;"週"</f>
        <v>2週</v>
      </c>
    </row>
    <row r="775" customFormat="false" ht="13.5" hidden="false" customHeight="false" outlineLevel="0" collapsed="false">
      <c r="A775" s="4" t="n">
        <v>39912</v>
      </c>
      <c r="B775" s="5" t="s">
        <v>20</v>
      </c>
      <c r="C775" s="5" t="s">
        <v>19</v>
      </c>
      <c r="D775" s="5" t="s">
        <v>11</v>
      </c>
      <c r="E775" s="5" t="s">
        <v>12</v>
      </c>
      <c r="F775" s="6" t="n">
        <v>4550</v>
      </c>
      <c r="G775" s="5" t="n">
        <v>7</v>
      </c>
      <c r="H775" s="6" t="n">
        <f aca="false">F775*G775</f>
        <v>31850</v>
      </c>
      <c r="I775" s="5" t="str">
        <f aca="false">INT((DAY(A775)-WEEKDAY(A775)+7+6)/7)&amp;"週"</f>
        <v>2週</v>
      </c>
    </row>
    <row r="776" customFormat="false" ht="13.5" hidden="false" customHeight="false" outlineLevel="0" collapsed="false">
      <c r="A776" s="4" t="n">
        <v>39912</v>
      </c>
      <c r="B776" s="5" t="s">
        <v>16</v>
      </c>
      <c r="C776" s="5" t="s">
        <v>26</v>
      </c>
      <c r="D776" s="5" t="s">
        <v>11</v>
      </c>
      <c r="E776" s="5" t="s">
        <v>22</v>
      </c>
      <c r="F776" s="6" t="n">
        <v>3850</v>
      </c>
      <c r="G776" s="5" t="n">
        <v>13</v>
      </c>
      <c r="H776" s="6" t="n">
        <f aca="false">F776*G776</f>
        <v>50050</v>
      </c>
      <c r="I776" s="5" t="str">
        <f aca="false">INT((DAY(A776)-WEEKDAY(A776)+7+6)/7)&amp;"週"</f>
        <v>2週</v>
      </c>
    </row>
    <row r="777" customFormat="false" ht="13.5" hidden="false" customHeight="false" outlineLevel="0" collapsed="false">
      <c r="A777" s="4" t="n">
        <v>39912</v>
      </c>
      <c r="B777" s="5" t="s">
        <v>16</v>
      </c>
      <c r="C777" s="5" t="s">
        <v>32</v>
      </c>
      <c r="D777" s="5" t="s">
        <v>18</v>
      </c>
      <c r="E777" s="5" t="s">
        <v>12</v>
      </c>
      <c r="F777" s="6" t="n">
        <v>3670</v>
      </c>
      <c r="G777" s="5" t="n">
        <v>6</v>
      </c>
      <c r="H777" s="6" t="n">
        <f aca="false">F777*G777</f>
        <v>22020</v>
      </c>
      <c r="I777" s="5" t="str">
        <f aca="false">INT((DAY(A777)-WEEKDAY(A777)+7+6)/7)&amp;"週"</f>
        <v>2週</v>
      </c>
    </row>
    <row r="778" customFormat="false" ht="13.5" hidden="false" customHeight="false" outlineLevel="0" collapsed="false">
      <c r="A778" s="4" t="n">
        <v>39913</v>
      </c>
      <c r="B778" s="5" t="s">
        <v>23</v>
      </c>
      <c r="C778" s="5" t="s">
        <v>19</v>
      </c>
      <c r="D778" s="5" t="s">
        <v>11</v>
      </c>
      <c r="E778" s="5" t="s">
        <v>12</v>
      </c>
      <c r="F778" s="6" t="n">
        <v>4550</v>
      </c>
      <c r="G778" s="5" t="n">
        <v>12</v>
      </c>
      <c r="H778" s="6" t="n">
        <f aca="false">F778*G778</f>
        <v>54600</v>
      </c>
      <c r="I778" s="5" t="str">
        <f aca="false">INT((DAY(A778)-WEEKDAY(A778)+7+6)/7)&amp;"週"</f>
        <v>2週</v>
      </c>
    </row>
    <row r="779" customFormat="false" ht="13.5" hidden="false" customHeight="false" outlineLevel="0" collapsed="false">
      <c r="A779" s="4" t="n">
        <v>39913</v>
      </c>
      <c r="B779" s="5" t="s">
        <v>16</v>
      </c>
      <c r="C779" s="5" t="s">
        <v>34</v>
      </c>
      <c r="D779" s="5" t="s">
        <v>18</v>
      </c>
      <c r="E779" s="5" t="s">
        <v>22</v>
      </c>
      <c r="F779" s="6" t="n">
        <v>3300</v>
      </c>
      <c r="G779" s="5" t="n">
        <v>19</v>
      </c>
      <c r="H779" s="6" t="n">
        <f aca="false">F779*G779</f>
        <v>62700</v>
      </c>
      <c r="I779" s="5" t="str">
        <f aca="false">INT((DAY(A779)-WEEKDAY(A779)+7+6)/7)&amp;"週"</f>
        <v>2週</v>
      </c>
    </row>
    <row r="780" customFormat="false" ht="13.5" hidden="false" customHeight="false" outlineLevel="0" collapsed="false">
      <c r="A780" s="4" t="n">
        <v>39913</v>
      </c>
      <c r="B780" s="5" t="s">
        <v>16</v>
      </c>
      <c r="C780" s="5" t="s">
        <v>30</v>
      </c>
      <c r="D780" s="5" t="s">
        <v>28</v>
      </c>
      <c r="E780" s="5" t="s">
        <v>22</v>
      </c>
      <c r="F780" s="6" t="n">
        <v>8500</v>
      </c>
      <c r="G780" s="5" t="n">
        <v>18</v>
      </c>
      <c r="H780" s="6" t="n">
        <f aca="false">F780*G780</f>
        <v>153000</v>
      </c>
      <c r="I780" s="5" t="str">
        <f aca="false">INT((DAY(A780)-WEEKDAY(A780)+7+6)/7)&amp;"週"</f>
        <v>2週</v>
      </c>
    </row>
    <row r="781" customFormat="false" ht="13.5" hidden="false" customHeight="false" outlineLevel="0" collapsed="false">
      <c r="A781" s="4" t="n">
        <v>39914</v>
      </c>
      <c r="B781" s="5" t="s">
        <v>25</v>
      </c>
      <c r="C781" s="5" t="s">
        <v>10</v>
      </c>
      <c r="D781" s="5" t="s">
        <v>11</v>
      </c>
      <c r="E781" s="5" t="s">
        <v>12</v>
      </c>
      <c r="F781" s="6" t="n">
        <v>8800</v>
      </c>
      <c r="G781" s="5" t="n">
        <v>4</v>
      </c>
      <c r="H781" s="6" t="n">
        <f aca="false">F781*G781</f>
        <v>35200</v>
      </c>
      <c r="I781" s="5" t="str">
        <f aca="false">INT((DAY(A781)-WEEKDAY(A781)+7+6)/7)&amp;"週"</f>
        <v>2週</v>
      </c>
    </row>
    <row r="782" customFormat="false" ht="13.5" hidden="false" customHeight="false" outlineLevel="0" collapsed="false">
      <c r="A782" s="4" t="n">
        <v>39915</v>
      </c>
      <c r="B782" s="5" t="s">
        <v>13</v>
      </c>
      <c r="C782" s="5" t="s">
        <v>14</v>
      </c>
      <c r="D782" s="5" t="s">
        <v>11</v>
      </c>
      <c r="E782" s="5" t="s">
        <v>15</v>
      </c>
      <c r="F782" s="6" t="n">
        <v>2800</v>
      </c>
      <c r="G782" s="5" t="n">
        <v>14</v>
      </c>
      <c r="H782" s="6" t="n">
        <f aca="false">F782*G782</f>
        <v>39200</v>
      </c>
      <c r="I782" s="5" t="str">
        <f aca="false">INT((DAY(A782)-WEEKDAY(A782)+7+6)/7)&amp;"週"</f>
        <v>3週</v>
      </c>
    </row>
    <row r="783" customFormat="false" ht="13.5" hidden="false" customHeight="false" outlineLevel="0" collapsed="false">
      <c r="A783" s="4" t="n">
        <v>39915</v>
      </c>
      <c r="B783" s="5" t="s">
        <v>23</v>
      </c>
      <c r="C783" s="5" t="s">
        <v>26</v>
      </c>
      <c r="D783" s="5" t="s">
        <v>11</v>
      </c>
      <c r="E783" s="5" t="s">
        <v>22</v>
      </c>
      <c r="F783" s="6" t="n">
        <v>3850</v>
      </c>
      <c r="G783" s="5" t="n">
        <v>3</v>
      </c>
      <c r="H783" s="6" t="n">
        <f aca="false">F783*G783</f>
        <v>11550</v>
      </c>
      <c r="I783" s="5" t="str">
        <f aca="false">INT((DAY(A783)-WEEKDAY(A783)+7+6)/7)&amp;"週"</f>
        <v>3週</v>
      </c>
    </row>
    <row r="784" customFormat="false" ht="13.5" hidden="false" customHeight="false" outlineLevel="0" collapsed="false">
      <c r="A784" s="4" t="n">
        <v>39916</v>
      </c>
      <c r="B784" s="5" t="s">
        <v>23</v>
      </c>
      <c r="C784" s="5" t="s">
        <v>33</v>
      </c>
      <c r="D784" s="5" t="s">
        <v>28</v>
      </c>
      <c r="E784" s="5" t="s">
        <v>22</v>
      </c>
      <c r="F784" s="6" t="n">
        <v>1750</v>
      </c>
      <c r="G784" s="5" t="n">
        <v>7</v>
      </c>
      <c r="H784" s="6" t="n">
        <f aca="false">F784*G784</f>
        <v>12250</v>
      </c>
      <c r="I784" s="5" t="str">
        <f aca="false">INT((DAY(A784)-WEEKDAY(A784)+7+6)/7)&amp;"週"</f>
        <v>3週</v>
      </c>
    </row>
    <row r="785" customFormat="false" ht="13.5" hidden="false" customHeight="false" outlineLevel="0" collapsed="false">
      <c r="A785" s="4" t="n">
        <v>39916</v>
      </c>
      <c r="B785" s="5" t="s">
        <v>20</v>
      </c>
      <c r="C785" s="5" t="s">
        <v>24</v>
      </c>
      <c r="D785" s="5" t="s">
        <v>18</v>
      </c>
      <c r="E785" s="5" t="s">
        <v>22</v>
      </c>
      <c r="F785" s="6" t="n">
        <v>2200</v>
      </c>
      <c r="G785" s="5" t="n">
        <v>17</v>
      </c>
      <c r="H785" s="6" t="n">
        <f aca="false">F785*G785</f>
        <v>37400</v>
      </c>
      <c r="I785" s="5" t="str">
        <f aca="false">INT((DAY(A785)-WEEKDAY(A785)+7+6)/7)&amp;"週"</f>
        <v>3週</v>
      </c>
    </row>
    <row r="786" customFormat="false" ht="13.5" hidden="false" customHeight="false" outlineLevel="0" collapsed="false">
      <c r="A786" s="4" t="n">
        <v>39917</v>
      </c>
      <c r="B786" s="5" t="s">
        <v>13</v>
      </c>
      <c r="C786" s="5" t="s">
        <v>29</v>
      </c>
      <c r="D786" s="5" t="s">
        <v>11</v>
      </c>
      <c r="E786" s="5" t="s">
        <v>15</v>
      </c>
      <c r="F786" s="6" t="n">
        <v>5250</v>
      </c>
      <c r="G786" s="5" t="n">
        <v>6</v>
      </c>
      <c r="H786" s="6" t="n">
        <f aca="false">F786*G786</f>
        <v>31500</v>
      </c>
      <c r="I786" s="5" t="str">
        <f aca="false">INT((DAY(A786)-WEEKDAY(A786)+7+6)/7)&amp;"週"</f>
        <v>3週</v>
      </c>
    </row>
    <row r="787" customFormat="false" ht="13.5" hidden="false" customHeight="false" outlineLevel="0" collapsed="false">
      <c r="A787" s="4" t="n">
        <v>39917</v>
      </c>
      <c r="B787" s="5" t="s">
        <v>25</v>
      </c>
      <c r="C787" s="5" t="s">
        <v>10</v>
      </c>
      <c r="D787" s="5" t="s">
        <v>11</v>
      </c>
      <c r="E787" s="5" t="s">
        <v>12</v>
      </c>
      <c r="F787" s="6" t="n">
        <v>8800</v>
      </c>
      <c r="G787" s="5" t="n">
        <v>6</v>
      </c>
      <c r="H787" s="6" t="n">
        <f aca="false">F787*G787</f>
        <v>52800</v>
      </c>
      <c r="I787" s="5" t="str">
        <f aca="false">INT((DAY(A787)-WEEKDAY(A787)+7+6)/7)&amp;"週"</f>
        <v>3週</v>
      </c>
    </row>
    <row r="788" customFormat="false" ht="13.5" hidden="false" customHeight="false" outlineLevel="0" collapsed="false">
      <c r="A788" s="4" t="n">
        <v>39918</v>
      </c>
      <c r="B788" s="5" t="s">
        <v>20</v>
      </c>
      <c r="C788" s="5" t="s">
        <v>33</v>
      </c>
      <c r="D788" s="5" t="s">
        <v>28</v>
      </c>
      <c r="E788" s="5" t="s">
        <v>22</v>
      </c>
      <c r="F788" s="6" t="n">
        <v>1750</v>
      </c>
      <c r="G788" s="5" t="n">
        <v>3</v>
      </c>
      <c r="H788" s="6" t="n">
        <f aca="false">F788*G788</f>
        <v>5250</v>
      </c>
      <c r="I788" s="5" t="str">
        <f aca="false">INT((DAY(A788)-WEEKDAY(A788)+7+6)/7)&amp;"週"</f>
        <v>3週</v>
      </c>
    </row>
    <row r="789" customFormat="false" ht="13.5" hidden="false" customHeight="false" outlineLevel="0" collapsed="false">
      <c r="A789" s="4" t="n">
        <v>39918</v>
      </c>
      <c r="B789" s="5" t="s">
        <v>20</v>
      </c>
      <c r="C789" s="5" t="s">
        <v>30</v>
      </c>
      <c r="D789" s="5" t="s">
        <v>28</v>
      </c>
      <c r="E789" s="5" t="s">
        <v>22</v>
      </c>
      <c r="F789" s="6" t="n">
        <v>8500</v>
      </c>
      <c r="G789" s="5" t="n">
        <v>20</v>
      </c>
      <c r="H789" s="6" t="n">
        <f aca="false">F789*G789</f>
        <v>170000</v>
      </c>
      <c r="I789" s="5" t="str">
        <f aca="false">INT((DAY(A789)-WEEKDAY(A789)+7+6)/7)&amp;"週"</f>
        <v>3週</v>
      </c>
    </row>
    <row r="790" customFormat="false" ht="13.5" hidden="false" customHeight="false" outlineLevel="0" collapsed="false">
      <c r="A790" s="4" t="n">
        <v>39918</v>
      </c>
      <c r="B790" s="5" t="s">
        <v>25</v>
      </c>
      <c r="C790" s="5" t="s">
        <v>21</v>
      </c>
      <c r="D790" s="5" t="s">
        <v>18</v>
      </c>
      <c r="E790" s="5" t="s">
        <v>22</v>
      </c>
      <c r="F790" s="6" t="n">
        <v>4800</v>
      </c>
      <c r="G790" s="5" t="n">
        <v>2</v>
      </c>
      <c r="H790" s="6" t="n">
        <f aca="false">F790*G790</f>
        <v>9600</v>
      </c>
      <c r="I790" s="5" t="str">
        <f aca="false">INT((DAY(A790)-WEEKDAY(A790)+7+6)/7)&amp;"週"</f>
        <v>3週</v>
      </c>
    </row>
    <row r="791" customFormat="false" ht="13.5" hidden="false" customHeight="false" outlineLevel="0" collapsed="false">
      <c r="A791" s="4" t="n">
        <v>39919</v>
      </c>
      <c r="B791" s="5" t="s">
        <v>20</v>
      </c>
      <c r="C791" s="5" t="s">
        <v>17</v>
      </c>
      <c r="D791" s="5" t="s">
        <v>18</v>
      </c>
      <c r="E791" s="5" t="s">
        <v>15</v>
      </c>
      <c r="F791" s="6" t="n">
        <v>1500</v>
      </c>
      <c r="G791" s="5" t="n">
        <v>4</v>
      </c>
      <c r="H791" s="6" t="n">
        <f aca="false">F791*G791</f>
        <v>6000</v>
      </c>
      <c r="I791" s="5" t="str">
        <f aca="false">INT((DAY(A791)-WEEKDAY(A791)+7+6)/7)&amp;"週"</f>
        <v>3週</v>
      </c>
    </row>
    <row r="792" customFormat="false" ht="13.5" hidden="false" customHeight="false" outlineLevel="0" collapsed="false">
      <c r="A792" s="4" t="n">
        <v>39920</v>
      </c>
      <c r="B792" s="5" t="s">
        <v>9</v>
      </c>
      <c r="C792" s="5" t="s">
        <v>19</v>
      </c>
      <c r="D792" s="5" t="s">
        <v>11</v>
      </c>
      <c r="E792" s="5" t="s">
        <v>12</v>
      </c>
      <c r="F792" s="6" t="n">
        <v>4550</v>
      </c>
      <c r="G792" s="5" t="n">
        <v>9</v>
      </c>
      <c r="H792" s="6" t="n">
        <f aca="false">F792*G792</f>
        <v>40950</v>
      </c>
      <c r="I792" s="5" t="str">
        <f aca="false">INT((DAY(A792)-WEEKDAY(A792)+7+6)/7)&amp;"週"</f>
        <v>3週</v>
      </c>
    </row>
    <row r="793" customFormat="false" ht="13.5" hidden="false" customHeight="false" outlineLevel="0" collapsed="false">
      <c r="A793" s="4" t="n">
        <v>39921</v>
      </c>
      <c r="B793" s="5" t="s">
        <v>9</v>
      </c>
      <c r="C793" s="5" t="s">
        <v>31</v>
      </c>
      <c r="D793" s="5" t="s">
        <v>28</v>
      </c>
      <c r="E793" s="5" t="s">
        <v>15</v>
      </c>
      <c r="F793" s="6" t="n">
        <v>2500</v>
      </c>
      <c r="G793" s="5" t="n">
        <v>5</v>
      </c>
      <c r="H793" s="6" t="n">
        <f aca="false">F793*G793</f>
        <v>12500</v>
      </c>
      <c r="I793" s="5" t="str">
        <f aca="false">INT((DAY(A793)-WEEKDAY(A793)+7+6)/7)&amp;"週"</f>
        <v>3週</v>
      </c>
    </row>
    <row r="794" customFormat="false" ht="13.5" hidden="false" customHeight="false" outlineLevel="0" collapsed="false">
      <c r="A794" s="4" t="n">
        <v>39921</v>
      </c>
      <c r="B794" s="5" t="s">
        <v>9</v>
      </c>
      <c r="C794" s="5" t="s">
        <v>14</v>
      </c>
      <c r="D794" s="5" t="s">
        <v>11</v>
      </c>
      <c r="E794" s="5" t="s">
        <v>15</v>
      </c>
      <c r="F794" s="6" t="n">
        <v>2800</v>
      </c>
      <c r="G794" s="5" t="n">
        <v>3</v>
      </c>
      <c r="H794" s="6" t="n">
        <f aca="false">F794*G794</f>
        <v>8400</v>
      </c>
      <c r="I794" s="5" t="str">
        <f aca="false">INT((DAY(A794)-WEEKDAY(A794)+7+6)/7)&amp;"週"</f>
        <v>3週</v>
      </c>
    </row>
    <row r="795" customFormat="false" ht="13.5" hidden="false" customHeight="false" outlineLevel="0" collapsed="false">
      <c r="A795" s="4" t="n">
        <v>39922</v>
      </c>
      <c r="B795" s="5" t="s">
        <v>25</v>
      </c>
      <c r="C795" s="5" t="s">
        <v>21</v>
      </c>
      <c r="D795" s="5" t="s">
        <v>18</v>
      </c>
      <c r="E795" s="5" t="s">
        <v>22</v>
      </c>
      <c r="F795" s="6" t="n">
        <v>4800</v>
      </c>
      <c r="G795" s="5" t="n">
        <v>19</v>
      </c>
      <c r="H795" s="6" t="n">
        <f aca="false">F795*G795</f>
        <v>91200</v>
      </c>
      <c r="I795" s="5" t="str">
        <f aca="false">INT((DAY(A795)-WEEKDAY(A795)+7+6)/7)&amp;"週"</f>
        <v>4週</v>
      </c>
    </row>
    <row r="796" customFormat="false" ht="13.5" hidden="false" customHeight="false" outlineLevel="0" collapsed="false">
      <c r="A796" s="4" t="n">
        <v>39923</v>
      </c>
      <c r="B796" s="5" t="s">
        <v>20</v>
      </c>
      <c r="C796" s="5" t="s">
        <v>30</v>
      </c>
      <c r="D796" s="5" t="s">
        <v>28</v>
      </c>
      <c r="E796" s="5" t="s">
        <v>22</v>
      </c>
      <c r="F796" s="6" t="n">
        <v>8500</v>
      </c>
      <c r="G796" s="5" t="n">
        <v>2</v>
      </c>
      <c r="H796" s="6" t="n">
        <f aca="false">F796*G796</f>
        <v>17000</v>
      </c>
      <c r="I796" s="5" t="str">
        <f aca="false">INT((DAY(A796)-WEEKDAY(A796)+7+6)/7)&amp;"週"</f>
        <v>4週</v>
      </c>
    </row>
    <row r="797" customFormat="false" ht="13.5" hidden="false" customHeight="false" outlineLevel="0" collapsed="false">
      <c r="A797" s="4" t="n">
        <v>39923</v>
      </c>
      <c r="B797" s="5" t="s">
        <v>23</v>
      </c>
      <c r="C797" s="5" t="s">
        <v>26</v>
      </c>
      <c r="D797" s="5" t="s">
        <v>11</v>
      </c>
      <c r="E797" s="5" t="s">
        <v>22</v>
      </c>
      <c r="F797" s="6" t="n">
        <v>3850</v>
      </c>
      <c r="G797" s="5" t="n">
        <v>6</v>
      </c>
      <c r="H797" s="6" t="n">
        <f aca="false">F797*G797</f>
        <v>23100</v>
      </c>
      <c r="I797" s="5" t="str">
        <f aca="false">INT((DAY(A797)-WEEKDAY(A797)+7+6)/7)&amp;"週"</f>
        <v>4週</v>
      </c>
    </row>
    <row r="798" customFormat="false" ht="13.5" hidden="false" customHeight="false" outlineLevel="0" collapsed="false">
      <c r="A798" s="4" t="n">
        <v>39923</v>
      </c>
      <c r="B798" s="5" t="s">
        <v>13</v>
      </c>
      <c r="C798" s="5" t="s">
        <v>24</v>
      </c>
      <c r="D798" s="5" t="s">
        <v>18</v>
      </c>
      <c r="E798" s="5" t="s">
        <v>22</v>
      </c>
      <c r="F798" s="6" t="n">
        <v>2200</v>
      </c>
      <c r="G798" s="5" t="n">
        <v>19</v>
      </c>
      <c r="H798" s="6" t="n">
        <f aca="false">F798*G798</f>
        <v>41800</v>
      </c>
      <c r="I798" s="5" t="str">
        <f aca="false">INT((DAY(A798)-WEEKDAY(A798)+7+6)/7)&amp;"週"</f>
        <v>4週</v>
      </c>
    </row>
    <row r="799" customFormat="false" ht="13.5" hidden="false" customHeight="false" outlineLevel="0" collapsed="false">
      <c r="A799" s="4" t="n">
        <v>39924</v>
      </c>
      <c r="B799" s="5" t="s">
        <v>20</v>
      </c>
      <c r="C799" s="5" t="s">
        <v>19</v>
      </c>
      <c r="D799" s="5" t="s">
        <v>11</v>
      </c>
      <c r="E799" s="5" t="s">
        <v>12</v>
      </c>
      <c r="F799" s="6" t="n">
        <v>4550</v>
      </c>
      <c r="G799" s="5" t="n">
        <v>8</v>
      </c>
      <c r="H799" s="6" t="n">
        <f aca="false">F799*G799</f>
        <v>36400</v>
      </c>
      <c r="I799" s="5" t="str">
        <f aca="false">INT((DAY(A799)-WEEKDAY(A799)+7+6)/7)&amp;"週"</f>
        <v>4週</v>
      </c>
    </row>
    <row r="800" customFormat="false" ht="13.5" hidden="false" customHeight="false" outlineLevel="0" collapsed="false">
      <c r="A800" s="4" t="n">
        <v>39924</v>
      </c>
      <c r="B800" s="5" t="s">
        <v>25</v>
      </c>
      <c r="C800" s="5" t="s">
        <v>10</v>
      </c>
      <c r="D800" s="5" t="s">
        <v>11</v>
      </c>
      <c r="E800" s="5" t="s">
        <v>12</v>
      </c>
      <c r="F800" s="6" t="n">
        <v>8800</v>
      </c>
      <c r="G800" s="5" t="n">
        <v>10</v>
      </c>
      <c r="H800" s="6" t="n">
        <f aca="false">F800*G800</f>
        <v>88000</v>
      </c>
      <c r="I800" s="5" t="str">
        <f aca="false">INT((DAY(A800)-WEEKDAY(A800)+7+6)/7)&amp;"週"</f>
        <v>4週</v>
      </c>
    </row>
    <row r="801" customFormat="false" ht="13.5" hidden="false" customHeight="false" outlineLevel="0" collapsed="false">
      <c r="A801" s="4" t="n">
        <v>39925</v>
      </c>
      <c r="B801" s="5" t="s">
        <v>9</v>
      </c>
      <c r="C801" s="5" t="s">
        <v>19</v>
      </c>
      <c r="D801" s="5" t="s">
        <v>11</v>
      </c>
      <c r="E801" s="5" t="s">
        <v>12</v>
      </c>
      <c r="F801" s="6" t="n">
        <v>4550</v>
      </c>
      <c r="G801" s="5" t="n">
        <v>18</v>
      </c>
      <c r="H801" s="6" t="n">
        <f aca="false">F801*G801</f>
        <v>81900</v>
      </c>
      <c r="I801" s="5" t="str">
        <f aca="false">INT((DAY(A801)-WEEKDAY(A801)+7+6)/7)&amp;"週"</f>
        <v>4週</v>
      </c>
    </row>
    <row r="802" customFormat="false" ht="13.5" hidden="false" customHeight="false" outlineLevel="0" collapsed="false">
      <c r="A802" s="4" t="n">
        <v>39925</v>
      </c>
      <c r="B802" s="5" t="s">
        <v>23</v>
      </c>
      <c r="C802" s="5" t="s">
        <v>30</v>
      </c>
      <c r="D802" s="5" t="s">
        <v>28</v>
      </c>
      <c r="E802" s="5" t="s">
        <v>22</v>
      </c>
      <c r="F802" s="6" t="n">
        <v>8500</v>
      </c>
      <c r="G802" s="5" t="n">
        <v>6</v>
      </c>
      <c r="H802" s="6" t="n">
        <f aca="false">F802*G802</f>
        <v>51000</v>
      </c>
      <c r="I802" s="5" t="str">
        <f aca="false">INT((DAY(A802)-WEEKDAY(A802)+7+6)/7)&amp;"週"</f>
        <v>4週</v>
      </c>
    </row>
    <row r="803" customFormat="false" ht="13.5" hidden="false" customHeight="false" outlineLevel="0" collapsed="false">
      <c r="A803" s="4" t="n">
        <v>39926</v>
      </c>
      <c r="B803" s="5" t="s">
        <v>23</v>
      </c>
      <c r="C803" s="5" t="s">
        <v>31</v>
      </c>
      <c r="D803" s="5" t="s">
        <v>28</v>
      </c>
      <c r="E803" s="5" t="s">
        <v>15</v>
      </c>
      <c r="F803" s="6" t="n">
        <v>2500</v>
      </c>
      <c r="G803" s="5" t="n">
        <v>7</v>
      </c>
      <c r="H803" s="6" t="n">
        <f aca="false">F803*G803</f>
        <v>17500</v>
      </c>
      <c r="I803" s="5" t="str">
        <f aca="false">INT((DAY(A803)-WEEKDAY(A803)+7+6)/7)&amp;"週"</f>
        <v>4週</v>
      </c>
    </row>
    <row r="804" customFormat="false" ht="13.5" hidden="false" customHeight="false" outlineLevel="0" collapsed="false">
      <c r="A804" s="4" t="n">
        <v>39927</v>
      </c>
      <c r="B804" s="5" t="s">
        <v>16</v>
      </c>
      <c r="C804" s="5" t="s">
        <v>27</v>
      </c>
      <c r="D804" s="5" t="s">
        <v>28</v>
      </c>
      <c r="E804" s="5" t="s">
        <v>12</v>
      </c>
      <c r="F804" s="6" t="n">
        <v>6500</v>
      </c>
      <c r="G804" s="5" t="n">
        <v>7</v>
      </c>
      <c r="H804" s="6" t="n">
        <f aca="false">F804*G804</f>
        <v>45500</v>
      </c>
      <c r="I804" s="5" t="str">
        <f aca="false">INT((DAY(A804)-WEEKDAY(A804)+7+6)/7)&amp;"週"</f>
        <v>4週</v>
      </c>
    </row>
    <row r="805" customFormat="false" ht="13.5" hidden="false" customHeight="false" outlineLevel="0" collapsed="false">
      <c r="A805" s="4" t="n">
        <v>39927</v>
      </c>
      <c r="B805" s="5" t="s">
        <v>16</v>
      </c>
      <c r="C805" s="5" t="s">
        <v>10</v>
      </c>
      <c r="D805" s="5" t="s">
        <v>11</v>
      </c>
      <c r="E805" s="5" t="s">
        <v>12</v>
      </c>
      <c r="F805" s="6" t="n">
        <v>8800</v>
      </c>
      <c r="G805" s="5" t="n">
        <v>9</v>
      </c>
      <c r="H805" s="6" t="n">
        <f aca="false">F805*G805</f>
        <v>79200</v>
      </c>
      <c r="I805" s="5" t="str">
        <f aca="false">INT((DAY(A805)-WEEKDAY(A805)+7+6)/7)&amp;"週"</f>
        <v>4週</v>
      </c>
    </row>
    <row r="806" customFormat="false" ht="13.5" hidden="false" customHeight="false" outlineLevel="0" collapsed="false">
      <c r="A806" s="4" t="n">
        <v>39927</v>
      </c>
      <c r="B806" s="5" t="s">
        <v>20</v>
      </c>
      <c r="C806" s="5" t="s">
        <v>34</v>
      </c>
      <c r="D806" s="5" t="s">
        <v>18</v>
      </c>
      <c r="E806" s="5" t="s">
        <v>22</v>
      </c>
      <c r="F806" s="6" t="n">
        <v>3300</v>
      </c>
      <c r="G806" s="5" t="n">
        <v>17</v>
      </c>
      <c r="H806" s="6" t="n">
        <f aca="false">F806*G806</f>
        <v>56100</v>
      </c>
      <c r="I806" s="5" t="str">
        <f aca="false">INT((DAY(A806)-WEEKDAY(A806)+7+6)/7)&amp;"週"</f>
        <v>4週</v>
      </c>
    </row>
    <row r="807" customFormat="false" ht="13.5" hidden="false" customHeight="false" outlineLevel="0" collapsed="false">
      <c r="A807" s="4" t="n">
        <v>39928</v>
      </c>
      <c r="B807" s="5" t="s">
        <v>20</v>
      </c>
      <c r="C807" s="5" t="s">
        <v>30</v>
      </c>
      <c r="D807" s="5" t="s">
        <v>28</v>
      </c>
      <c r="E807" s="5" t="s">
        <v>22</v>
      </c>
      <c r="F807" s="6" t="n">
        <v>8500</v>
      </c>
      <c r="G807" s="5" t="n">
        <v>2</v>
      </c>
      <c r="H807" s="6" t="n">
        <f aca="false">F807*G807</f>
        <v>17000</v>
      </c>
      <c r="I807" s="5" t="str">
        <f aca="false">INT((DAY(A807)-WEEKDAY(A807)+7+6)/7)&amp;"週"</f>
        <v>4週</v>
      </c>
    </row>
    <row r="808" customFormat="false" ht="13.5" hidden="false" customHeight="false" outlineLevel="0" collapsed="false">
      <c r="A808" s="4" t="n">
        <v>39928</v>
      </c>
      <c r="B808" s="5" t="s">
        <v>20</v>
      </c>
      <c r="C808" s="5" t="s">
        <v>17</v>
      </c>
      <c r="D808" s="5" t="s">
        <v>18</v>
      </c>
      <c r="E808" s="5" t="s">
        <v>15</v>
      </c>
      <c r="F808" s="6" t="n">
        <v>1500</v>
      </c>
      <c r="G808" s="5" t="n">
        <v>12</v>
      </c>
      <c r="H808" s="6" t="n">
        <f aca="false">F808*G808</f>
        <v>18000</v>
      </c>
      <c r="I808" s="5" t="str">
        <f aca="false">INT((DAY(A808)-WEEKDAY(A808)+7+6)/7)&amp;"週"</f>
        <v>4週</v>
      </c>
    </row>
    <row r="809" customFormat="false" ht="13.5" hidden="false" customHeight="false" outlineLevel="0" collapsed="false">
      <c r="A809" s="4" t="n">
        <v>39929</v>
      </c>
      <c r="B809" s="5" t="s">
        <v>13</v>
      </c>
      <c r="C809" s="5" t="s">
        <v>21</v>
      </c>
      <c r="D809" s="5" t="s">
        <v>18</v>
      </c>
      <c r="E809" s="5" t="s">
        <v>22</v>
      </c>
      <c r="F809" s="6" t="n">
        <v>4800</v>
      </c>
      <c r="G809" s="5" t="n">
        <v>5</v>
      </c>
      <c r="H809" s="6" t="n">
        <f aca="false">F809*G809</f>
        <v>24000</v>
      </c>
      <c r="I809" s="5" t="str">
        <f aca="false">INT((DAY(A809)-WEEKDAY(A809)+7+6)/7)&amp;"週"</f>
        <v>5週</v>
      </c>
    </row>
    <row r="810" customFormat="false" ht="13.5" hidden="false" customHeight="false" outlineLevel="0" collapsed="false">
      <c r="A810" s="4" t="n">
        <v>39930</v>
      </c>
      <c r="B810" s="5" t="s">
        <v>25</v>
      </c>
      <c r="C810" s="5" t="s">
        <v>30</v>
      </c>
      <c r="D810" s="5" t="s">
        <v>28</v>
      </c>
      <c r="E810" s="5" t="s">
        <v>22</v>
      </c>
      <c r="F810" s="6" t="n">
        <v>8500</v>
      </c>
      <c r="G810" s="5" t="n">
        <v>17</v>
      </c>
      <c r="H810" s="6" t="n">
        <f aca="false">F810*G810</f>
        <v>144500</v>
      </c>
      <c r="I810" s="5" t="str">
        <f aca="false">INT((DAY(A810)-WEEKDAY(A810)+7+6)/7)&amp;"週"</f>
        <v>5週</v>
      </c>
    </row>
    <row r="811" customFormat="false" ht="13.5" hidden="false" customHeight="false" outlineLevel="0" collapsed="false">
      <c r="A811" s="4" t="n">
        <v>39931</v>
      </c>
      <c r="B811" s="5" t="s">
        <v>13</v>
      </c>
      <c r="C811" s="5" t="s">
        <v>17</v>
      </c>
      <c r="D811" s="5" t="s">
        <v>18</v>
      </c>
      <c r="E811" s="5" t="s">
        <v>15</v>
      </c>
      <c r="F811" s="6" t="n">
        <v>1500</v>
      </c>
      <c r="G811" s="5" t="n">
        <v>8</v>
      </c>
      <c r="H811" s="6" t="n">
        <f aca="false">F811*G811</f>
        <v>12000</v>
      </c>
      <c r="I811" s="5" t="str">
        <f aca="false">INT((DAY(A811)-WEEKDAY(A811)+7+6)/7)&amp;"週"</f>
        <v>5週</v>
      </c>
    </row>
    <row r="812" customFormat="false" ht="13.5" hidden="false" customHeight="false" outlineLevel="0" collapsed="false">
      <c r="A812" s="4" t="n">
        <v>39931</v>
      </c>
      <c r="B812" s="5" t="s">
        <v>9</v>
      </c>
      <c r="C812" s="5" t="s">
        <v>26</v>
      </c>
      <c r="D812" s="5" t="s">
        <v>11</v>
      </c>
      <c r="E812" s="5" t="s">
        <v>22</v>
      </c>
      <c r="F812" s="6" t="n">
        <v>3850</v>
      </c>
      <c r="G812" s="5" t="n">
        <v>4</v>
      </c>
      <c r="H812" s="6" t="n">
        <f aca="false">F812*G812</f>
        <v>15400</v>
      </c>
      <c r="I812" s="5" t="str">
        <f aca="false">INT((DAY(A812)-WEEKDAY(A812)+7+6)/7)&amp;"週"</f>
        <v>5週</v>
      </c>
    </row>
    <row r="813" customFormat="false" ht="13.5" hidden="false" customHeight="false" outlineLevel="0" collapsed="false">
      <c r="A813" s="4" t="n">
        <v>39931</v>
      </c>
      <c r="B813" s="5" t="s">
        <v>16</v>
      </c>
      <c r="C813" s="5" t="s">
        <v>31</v>
      </c>
      <c r="D813" s="5" t="s">
        <v>28</v>
      </c>
      <c r="E813" s="5" t="s">
        <v>15</v>
      </c>
      <c r="F813" s="6" t="n">
        <v>2500</v>
      </c>
      <c r="G813" s="5" t="n">
        <v>7</v>
      </c>
      <c r="H813" s="6" t="n">
        <f aca="false">F813*G813</f>
        <v>17500</v>
      </c>
      <c r="I813" s="5" t="str">
        <f aca="false">INT((DAY(A813)-WEEKDAY(A813)+7+6)/7)&amp;"週"</f>
        <v>5週</v>
      </c>
    </row>
    <row r="814" customFormat="false" ht="13.5" hidden="false" customHeight="false" outlineLevel="0" collapsed="false">
      <c r="A814" s="4" t="n">
        <v>39932</v>
      </c>
      <c r="B814" s="5" t="s">
        <v>23</v>
      </c>
      <c r="C814" s="5" t="s">
        <v>26</v>
      </c>
      <c r="D814" s="5" t="s">
        <v>11</v>
      </c>
      <c r="E814" s="5" t="s">
        <v>22</v>
      </c>
      <c r="F814" s="6" t="n">
        <v>3850</v>
      </c>
      <c r="G814" s="5" t="n">
        <v>5</v>
      </c>
      <c r="H814" s="6" t="n">
        <f aca="false">F814*G814</f>
        <v>19250</v>
      </c>
      <c r="I814" s="5" t="str">
        <f aca="false">INT((DAY(A814)-WEEKDAY(A814)+7+6)/7)&amp;"週"</f>
        <v>5週</v>
      </c>
    </row>
    <row r="815" customFormat="false" ht="13.5" hidden="false" customHeight="false" outlineLevel="0" collapsed="false">
      <c r="A815" s="4" t="n">
        <v>39932</v>
      </c>
      <c r="B815" s="5" t="s">
        <v>13</v>
      </c>
      <c r="C815" s="5" t="s">
        <v>33</v>
      </c>
      <c r="D815" s="5" t="s">
        <v>28</v>
      </c>
      <c r="E815" s="5" t="s">
        <v>22</v>
      </c>
      <c r="F815" s="6" t="n">
        <v>1750</v>
      </c>
      <c r="G815" s="5" t="n">
        <v>8</v>
      </c>
      <c r="H815" s="6" t="n">
        <f aca="false">F815*G815</f>
        <v>14000</v>
      </c>
      <c r="I815" s="5" t="str">
        <f aca="false">INT((DAY(A815)-WEEKDAY(A815)+7+6)/7)&amp;"週"</f>
        <v>5週</v>
      </c>
    </row>
    <row r="816" customFormat="false" ht="13.5" hidden="false" customHeight="false" outlineLevel="0" collapsed="false">
      <c r="A816" s="4" t="n">
        <v>39932</v>
      </c>
      <c r="B816" s="5" t="s">
        <v>20</v>
      </c>
      <c r="C816" s="5" t="s">
        <v>10</v>
      </c>
      <c r="D816" s="5" t="s">
        <v>11</v>
      </c>
      <c r="E816" s="5" t="s">
        <v>12</v>
      </c>
      <c r="F816" s="6" t="n">
        <v>8800</v>
      </c>
      <c r="G816" s="5" t="n">
        <v>18</v>
      </c>
      <c r="H816" s="6" t="n">
        <f aca="false">F816*G816</f>
        <v>158400</v>
      </c>
      <c r="I816" s="5" t="str">
        <f aca="false">INT((DAY(A816)-WEEKDAY(A816)+7+6)/7)&amp;"週"</f>
        <v>5週</v>
      </c>
    </row>
    <row r="817" customFormat="false" ht="13.5" hidden="false" customHeight="false" outlineLevel="0" collapsed="false">
      <c r="A817" s="4" t="n">
        <v>39933</v>
      </c>
      <c r="B817" s="5" t="s">
        <v>23</v>
      </c>
      <c r="C817" s="5" t="s">
        <v>30</v>
      </c>
      <c r="D817" s="5" t="s">
        <v>28</v>
      </c>
      <c r="E817" s="5" t="s">
        <v>22</v>
      </c>
      <c r="F817" s="6" t="n">
        <v>8500</v>
      </c>
      <c r="G817" s="5" t="n">
        <v>4</v>
      </c>
      <c r="H817" s="6" t="n">
        <f aca="false">F817*G817</f>
        <v>34000</v>
      </c>
      <c r="I817" s="5" t="str">
        <f aca="false">INT((DAY(A817)-WEEKDAY(A817)+7+6)/7)&amp;"週"</f>
        <v>5週</v>
      </c>
    </row>
    <row r="818" customFormat="false" ht="13.5" hidden="false" customHeight="false" outlineLevel="0" collapsed="false">
      <c r="A818" s="4" t="n">
        <v>39933</v>
      </c>
      <c r="B818" s="5" t="s">
        <v>23</v>
      </c>
      <c r="C818" s="5" t="s">
        <v>26</v>
      </c>
      <c r="D818" s="5" t="s">
        <v>11</v>
      </c>
      <c r="E818" s="5" t="s">
        <v>22</v>
      </c>
      <c r="F818" s="6" t="n">
        <v>3850</v>
      </c>
      <c r="G818" s="5" t="n">
        <v>3</v>
      </c>
      <c r="H818" s="6" t="n">
        <f aca="false">F818*G818</f>
        <v>11550</v>
      </c>
      <c r="I818" s="5" t="str">
        <f aca="false">INT((DAY(A818)-WEEKDAY(A818)+7+6)/7)&amp;"週"</f>
        <v>5週</v>
      </c>
    </row>
    <row r="819" customFormat="false" ht="13.5" hidden="false" customHeight="false" outlineLevel="0" collapsed="false">
      <c r="A819" s="4" t="n">
        <v>39933</v>
      </c>
      <c r="B819" s="5" t="s">
        <v>23</v>
      </c>
      <c r="C819" s="5" t="s">
        <v>34</v>
      </c>
      <c r="D819" s="5" t="s">
        <v>18</v>
      </c>
      <c r="E819" s="5" t="s">
        <v>22</v>
      </c>
      <c r="F819" s="6" t="n">
        <v>3300</v>
      </c>
      <c r="G819" s="5" t="n">
        <v>4</v>
      </c>
      <c r="H819" s="6" t="n">
        <f aca="false">F819*G819</f>
        <v>13200</v>
      </c>
      <c r="I819" s="5" t="str">
        <f aca="false">INT((DAY(A819)-WEEKDAY(A819)+7+6)/7)&amp;"週"</f>
        <v>5週</v>
      </c>
    </row>
    <row r="820" customFormat="false" ht="13.5" hidden="false" customHeight="false" outlineLevel="0" collapsed="false">
      <c r="A820" s="4" t="n">
        <v>39933</v>
      </c>
      <c r="B820" s="5" t="s">
        <v>25</v>
      </c>
      <c r="C820" s="5" t="s">
        <v>21</v>
      </c>
      <c r="D820" s="5" t="s">
        <v>18</v>
      </c>
      <c r="E820" s="5" t="s">
        <v>22</v>
      </c>
      <c r="F820" s="6" t="n">
        <v>4800</v>
      </c>
      <c r="G820" s="5" t="n">
        <v>7</v>
      </c>
      <c r="H820" s="6" t="n">
        <f aca="false">F820*G820</f>
        <v>33600</v>
      </c>
      <c r="I820" s="5" t="str">
        <f aca="false">INT((DAY(A820)-WEEKDAY(A820)+7+6)/7)&amp;"週"</f>
        <v>5週</v>
      </c>
    </row>
    <row r="821" customFormat="false" ht="13.5" hidden="false" customHeight="false" outlineLevel="0" collapsed="false">
      <c r="A821" s="4" t="n">
        <v>39934</v>
      </c>
      <c r="B821" s="5" t="s">
        <v>25</v>
      </c>
      <c r="C821" s="5" t="s">
        <v>27</v>
      </c>
      <c r="D821" s="5" t="s">
        <v>28</v>
      </c>
      <c r="E821" s="5" t="s">
        <v>12</v>
      </c>
      <c r="F821" s="6" t="n">
        <v>6500</v>
      </c>
      <c r="G821" s="5" t="n">
        <v>13</v>
      </c>
      <c r="H821" s="6" t="n">
        <f aca="false">F821*G821</f>
        <v>84500</v>
      </c>
      <c r="I821" s="5" t="str">
        <f aca="false">INT((DAY(A821)-WEEKDAY(A821)+7+6)/7)&amp;"週"</f>
        <v>1週</v>
      </c>
    </row>
    <row r="822" customFormat="false" ht="14.25" hidden="false" customHeight="true" outlineLevel="0" collapsed="false">
      <c r="A822" s="4" t="n">
        <v>39934</v>
      </c>
      <c r="B822" s="5" t="s">
        <v>25</v>
      </c>
      <c r="C822" s="5" t="s">
        <v>26</v>
      </c>
      <c r="D822" s="5" t="s">
        <v>11</v>
      </c>
      <c r="E822" s="5" t="s">
        <v>22</v>
      </c>
      <c r="F822" s="6" t="n">
        <v>3850</v>
      </c>
      <c r="G822" s="5" t="n">
        <v>6</v>
      </c>
      <c r="H822" s="6" t="n">
        <f aca="false">F822*G822</f>
        <v>23100</v>
      </c>
      <c r="I822" s="5" t="str">
        <f aca="false">INT((DAY(A822)-WEEKDAY(A822)+7+6)/7)&amp;"週"</f>
        <v>1週</v>
      </c>
    </row>
    <row r="823" customFormat="false" ht="13.5" hidden="false" customHeight="false" outlineLevel="0" collapsed="false">
      <c r="A823" s="4" t="n">
        <v>39934</v>
      </c>
      <c r="B823" s="5" t="s">
        <v>9</v>
      </c>
      <c r="C823" s="5" t="s">
        <v>33</v>
      </c>
      <c r="D823" s="5" t="s">
        <v>28</v>
      </c>
      <c r="E823" s="5" t="s">
        <v>22</v>
      </c>
      <c r="F823" s="6" t="n">
        <v>1750</v>
      </c>
      <c r="G823" s="5" t="n">
        <v>15</v>
      </c>
      <c r="H823" s="6" t="n">
        <f aca="false">F823*G823</f>
        <v>26250</v>
      </c>
      <c r="I823" s="5" t="str">
        <f aca="false">INT((DAY(A823)-WEEKDAY(A823)+7+6)/7)&amp;"週"</f>
        <v>1週</v>
      </c>
    </row>
    <row r="824" customFormat="false" ht="13.5" hidden="false" customHeight="false" outlineLevel="0" collapsed="false">
      <c r="A824" s="4" t="n">
        <v>39934</v>
      </c>
      <c r="B824" s="5" t="s">
        <v>13</v>
      </c>
      <c r="C824" s="5" t="s">
        <v>33</v>
      </c>
      <c r="D824" s="5" t="s">
        <v>28</v>
      </c>
      <c r="E824" s="5" t="s">
        <v>22</v>
      </c>
      <c r="F824" s="6" t="n">
        <v>1750</v>
      </c>
      <c r="G824" s="5" t="n">
        <v>19</v>
      </c>
      <c r="H824" s="6" t="n">
        <f aca="false">F824*G824</f>
        <v>33250</v>
      </c>
      <c r="I824" s="5" t="str">
        <f aca="false">INT((DAY(A824)-WEEKDAY(A824)+7+6)/7)&amp;"週"</f>
        <v>1週</v>
      </c>
    </row>
    <row r="825" customFormat="false" ht="13.5" hidden="false" customHeight="false" outlineLevel="0" collapsed="false">
      <c r="A825" s="4" t="n">
        <v>39934</v>
      </c>
      <c r="B825" s="5" t="s">
        <v>20</v>
      </c>
      <c r="C825" s="5" t="s">
        <v>27</v>
      </c>
      <c r="D825" s="5" t="s">
        <v>28</v>
      </c>
      <c r="E825" s="5" t="s">
        <v>12</v>
      </c>
      <c r="F825" s="6" t="n">
        <v>6500</v>
      </c>
      <c r="G825" s="5" t="n">
        <v>17</v>
      </c>
      <c r="H825" s="6" t="n">
        <f aca="false">F825*G825</f>
        <v>110500</v>
      </c>
      <c r="I825" s="5" t="str">
        <f aca="false">INT((DAY(A825)-WEEKDAY(A825)+7+6)/7)&amp;"週"</f>
        <v>1週</v>
      </c>
    </row>
    <row r="826" customFormat="false" ht="13.5" hidden="false" customHeight="false" outlineLevel="0" collapsed="false">
      <c r="A826" s="4" t="n">
        <v>39935</v>
      </c>
      <c r="B826" s="5" t="s">
        <v>20</v>
      </c>
      <c r="C826" s="5" t="s">
        <v>34</v>
      </c>
      <c r="D826" s="5" t="s">
        <v>18</v>
      </c>
      <c r="E826" s="5" t="s">
        <v>22</v>
      </c>
      <c r="F826" s="6" t="n">
        <v>3300</v>
      </c>
      <c r="G826" s="5" t="n">
        <v>11</v>
      </c>
      <c r="H826" s="6" t="n">
        <f aca="false">F826*G826</f>
        <v>36300</v>
      </c>
      <c r="I826" s="5" t="str">
        <f aca="false">INT((DAY(A826)-WEEKDAY(A826)+7+6)/7)&amp;"週"</f>
        <v>1週</v>
      </c>
    </row>
    <row r="827" customFormat="false" ht="13.5" hidden="false" customHeight="false" outlineLevel="0" collapsed="false">
      <c r="A827" s="4" t="n">
        <v>39935</v>
      </c>
      <c r="B827" s="5" t="s">
        <v>25</v>
      </c>
      <c r="C827" s="5" t="s">
        <v>27</v>
      </c>
      <c r="D827" s="5" t="s">
        <v>28</v>
      </c>
      <c r="E827" s="5" t="s">
        <v>12</v>
      </c>
      <c r="F827" s="6" t="n">
        <v>6500</v>
      </c>
      <c r="G827" s="5" t="n">
        <v>14</v>
      </c>
      <c r="H827" s="6" t="n">
        <f aca="false">F827*G827</f>
        <v>91000</v>
      </c>
      <c r="I827" s="5" t="str">
        <f aca="false">INT((DAY(A827)-WEEKDAY(A827)+7+6)/7)&amp;"週"</f>
        <v>1週</v>
      </c>
    </row>
    <row r="828" customFormat="false" ht="13.5" hidden="false" customHeight="false" outlineLevel="0" collapsed="false">
      <c r="A828" s="4" t="n">
        <v>39935</v>
      </c>
      <c r="B828" s="5" t="s">
        <v>23</v>
      </c>
      <c r="C828" s="5" t="s">
        <v>33</v>
      </c>
      <c r="D828" s="5" t="s">
        <v>28</v>
      </c>
      <c r="E828" s="5" t="s">
        <v>22</v>
      </c>
      <c r="F828" s="6" t="n">
        <v>1750</v>
      </c>
      <c r="G828" s="5" t="n">
        <v>19</v>
      </c>
      <c r="H828" s="6" t="n">
        <f aca="false">F828*G828</f>
        <v>33250</v>
      </c>
      <c r="I828" s="5" t="str">
        <f aca="false">INT((DAY(A828)-WEEKDAY(A828)+7+6)/7)&amp;"週"</f>
        <v>1週</v>
      </c>
    </row>
    <row r="829" customFormat="false" ht="13.5" hidden="false" customHeight="false" outlineLevel="0" collapsed="false">
      <c r="A829" s="4" t="n">
        <v>39935</v>
      </c>
      <c r="B829" s="5" t="s">
        <v>25</v>
      </c>
      <c r="C829" s="5" t="s">
        <v>29</v>
      </c>
      <c r="D829" s="5" t="s">
        <v>11</v>
      </c>
      <c r="E829" s="5" t="s">
        <v>15</v>
      </c>
      <c r="F829" s="6" t="n">
        <v>5250</v>
      </c>
      <c r="G829" s="5" t="n">
        <v>19</v>
      </c>
      <c r="H829" s="6" t="n">
        <f aca="false">F829*G829</f>
        <v>99750</v>
      </c>
      <c r="I829" s="5" t="str">
        <f aca="false">INT((DAY(A829)-WEEKDAY(A829)+7+6)/7)&amp;"週"</f>
        <v>1週</v>
      </c>
    </row>
    <row r="830" customFormat="false" ht="13.5" hidden="false" customHeight="false" outlineLevel="0" collapsed="false">
      <c r="A830" s="4" t="n">
        <v>39936</v>
      </c>
      <c r="B830" s="5" t="s">
        <v>16</v>
      </c>
      <c r="C830" s="5" t="s">
        <v>34</v>
      </c>
      <c r="D830" s="5" t="s">
        <v>18</v>
      </c>
      <c r="E830" s="5" t="s">
        <v>22</v>
      </c>
      <c r="F830" s="6" t="n">
        <v>3300</v>
      </c>
      <c r="G830" s="5" t="n">
        <v>5</v>
      </c>
      <c r="H830" s="6" t="n">
        <f aca="false">F830*G830</f>
        <v>16500</v>
      </c>
      <c r="I830" s="5" t="str">
        <f aca="false">INT((DAY(A830)-WEEKDAY(A830)+7+6)/7)&amp;"週"</f>
        <v>2週</v>
      </c>
    </row>
    <row r="831" customFormat="false" ht="13.5" hidden="false" customHeight="false" outlineLevel="0" collapsed="false">
      <c r="A831" s="4" t="n">
        <v>39936</v>
      </c>
      <c r="B831" s="5" t="s">
        <v>9</v>
      </c>
      <c r="C831" s="5" t="s">
        <v>21</v>
      </c>
      <c r="D831" s="5" t="s">
        <v>18</v>
      </c>
      <c r="E831" s="5" t="s">
        <v>22</v>
      </c>
      <c r="F831" s="6" t="n">
        <v>4800</v>
      </c>
      <c r="G831" s="5" t="n">
        <v>14</v>
      </c>
      <c r="H831" s="6" t="n">
        <f aca="false">F831*G831</f>
        <v>67200</v>
      </c>
      <c r="I831" s="5" t="str">
        <f aca="false">INT((DAY(A831)-WEEKDAY(A831)+7+6)/7)&amp;"週"</f>
        <v>2週</v>
      </c>
    </row>
    <row r="832" customFormat="false" ht="13.5" hidden="false" customHeight="false" outlineLevel="0" collapsed="false">
      <c r="A832" s="4" t="n">
        <v>39936</v>
      </c>
      <c r="B832" s="5" t="s">
        <v>25</v>
      </c>
      <c r="C832" s="5" t="s">
        <v>21</v>
      </c>
      <c r="D832" s="5" t="s">
        <v>18</v>
      </c>
      <c r="E832" s="5" t="s">
        <v>22</v>
      </c>
      <c r="F832" s="6" t="n">
        <v>4800</v>
      </c>
      <c r="G832" s="5" t="n">
        <v>12</v>
      </c>
      <c r="H832" s="6" t="n">
        <f aca="false">F832*G832</f>
        <v>57600</v>
      </c>
      <c r="I832" s="5" t="str">
        <f aca="false">INT((DAY(A832)-WEEKDAY(A832)+7+6)/7)&amp;"週"</f>
        <v>2週</v>
      </c>
    </row>
    <row r="833" customFormat="false" ht="13.5" hidden="false" customHeight="false" outlineLevel="0" collapsed="false">
      <c r="A833" s="4" t="n">
        <v>39936</v>
      </c>
      <c r="B833" s="5" t="s">
        <v>13</v>
      </c>
      <c r="C833" s="5" t="s">
        <v>26</v>
      </c>
      <c r="D833" s="5" t="s">
        <v>11</v>
      </c>
      <c r="E833" s="5" t="s">
        <v>22</v>
      </c>
      <c r="F833" s="6" t="n">
        <v>3850</v>
      </c>
      <c r="G833" s="5" t="n">
        <v>16</v>
      </c>
      <c r="H833" s="6" t="n">
        <f aca="false">F833*G833</f>
        <v>61600</v>
      </c>
      <c r="I833" s="5" t="str">
        <f aca="false">INT((DAY(A833)-WEEKDAY(A833)+7+6)/7)&amp;"週"</f>
        <v>2週</v>
      </c>
    </row>
    <row r="834" customFormat="false" ht="13.5" hidden="false" customHeight="false" outlineLevel="0" collapsed="false">
      <c r="A834" s="4" t="n">
        <v>39937</v>
      </c>
      <c r="B834" s="5" t="s">
        <v>9</v>
      </c>
      <c r="C834" s="5" t="s">
        <v>34</v>
      </c>
      <c r="D834" s="5" t="s">
        <v>18</v>
      </c>
      <c r="E834" s="5" t="s">
        <v>22</v>
      </c>
      <c r="F834" s="6" t="n">
        <v>3300</v>
      </c>
      <c r="G834" s="5" t="n">
        <v>3</v>
      </c>
      <c r="H834" s="6" t="n">
        <f aca="false">F834*G834</f>
        <v>9900</v>
      </c>
      <c r="I834" s="5" t="str">
        <f aca="false">INT((DAY(A834)-WEEKDAY(A834)+7+6)/7)&amp;"週"</f>
        <v>2週</v>
      </c>
    </row>
    <row r="835" customFormat="false" ht="13.5" hidden="false" customHeight="false" outlineLevel="0" collapsed="false">
      <c r="A835" s="4" t="n">
        <v>39937</v>
      </c>
      <c r="B835" s="5" t="s">
        <v>16</v>
      </c>
      <c r="C835" s="5" t="s">
        <v>27</v>
      </c>
      <c r="D835" s="5" t="s">
        <v>28</v>
      </c>
      <c r="E835" s="5" t="s">
        <v>12</v>
      </c>
      <c r="F835" s="6" t="n">
        <v>6500</v>
      </c>
      <c r="G835" s="5" t="n">
        <v>12</v>
      </c>
      <c r="H835" s="6" t="n">
        <f aca="false">F835*G835</f>
        <v>78000</v>
      </c>
      <c r="I835" s="5" t="str">
        <f aca="false">INT((DAY(A835)-WEEKDAY(A835)+7+6)/7)&amp;"週"</f>
        <v>2週</v>
      </c>
    </row>
    <row r="836" customFormat="false" ht="13.5" hidden="false" customHeight="false" outlineLevel="0" collapsed="false">
      <c r="A836" s="4" t="n">
        <v>39937</v>
      </c>
      <c r="B836" s="5" t="s">
        <v>20</v>
      </c>
      <c r="C836" s="5" t="s">
        <v>33</v>
      </c>
      <c r="D836" s="5" t="s">
        <v>28</v>
      </c>
      <c r="E836" s="5" t="s">
        <v>22</v>
      </c>
      <c r="F836" s="6" t="n">
        <v>1750</v>
      </c>
      <c r="G836" s="5" t="n">
        <v>2</v>
      </c>
      <c r="H836" s="6" t="n">
        <f aca="false">F836*G836</f>
        <v>3500</v>
      </c>
      <c r="I836" s="5" t="str">
        <f aca="false">INT((DAY(A836)-WEEKDAY(A836)+7+6)/7)&amp;"週"</f>
        <v>2週</v>
      </c>
    </row>
    <row r="837" customFormat="false" ht="13.5" hidden="false" customHeight="false" outlineLevel="0" collapsed="false">
      <c r="A837" s="4" t="n">
        <v>39938</v>
      </c>
      <c r="B837" s="5" t="s">
        <v>25</v>
      </c>
      <c r="C837" s="5" t="s">
        <v>31</v>
      </c>
      <c r="D837" s="5" t="s">
        <v>28</v>
      </c>
      <c r="E837" s="5" t="s">
        <v>15</v>
      </c>
      <c r="F837" s="6" t="n">
        <v>2500</v>
      </c>
      <c r="G837" s="5" t="n">
        <v>17</v>
      </c>
      <c r="H837" s="6" t="n">
        <f aca="false">F837*G837</f>
        <v>42500</v>
      </c>
      <c r="I837" s="5" t="str">
        <f aca="false">INT((DAY(A837)-WEEKDAY(A837)+7+6)/7)&amp;"週"</f>
        <v>2週</v>
      </c>
    </row>
    <row r="838" customFormat="false" ht="13.5" hidden="false" customHeight="false" outlineLevel="0" collapsed="false">
      <c r="A838" s="4" t="n">
        <v>39938</v>
      </c>
      <c r="B838" s="5" t="s">
        <v>16</v>
      </c>
      <c r="C838" s="5" t="s">
        <v>34</v>
      </c>
      <c r="D838" s="5" t="s">
        <v>18</v>
      </c>
      <c r="E838" s="5" t="s">
        <v>22</v>
      </c>
      <c r="F838" s="6" t="n">
        <v>3300</v>
      </c>
      <c r="G838" s="5" t="n">
        <v>14</v>
      </c>
      <c r="H838" s="6" t="n">
        <f aca="false">F838*G838</f>
        <v>46200</v>
      </c>
      <c r="I838" s="5" t="str">
        <f aca="false">INT((DAY(A838)-WEEKDAY(A838)+7+6)/7)&amp;"週"</f>
        <v>2週</v>
      </c>
    </row>
    <row r="839" customFormat="false" ht="13.5" hidden="false" customHeight="false" outlineLevel="0" collapsed="false">
      <c r="A839" s="4" t="n">
        <v>39938</v>
      </c>
      <c r="B839" s="5" t="s">
        <v>25</v>
      </c>
      <c r="C839" s="5" t="s">
        <v>26</v>
      </c>
      <c r="D839" s="5" t="s">
        <v>11</v>
      </c>
      <c r="E839" s="5" t="s">
        <v>22</v>
      </c>
      <c r="F839" s="6" t="n">
        <v>3850</v>
      </c>
      <c r="G839" s="5" t="n">
        <v>8</v>
      </c>
      <c r="H839" s="6" t="n">
        <f aca="false">F839*G839</f>
        <v>30800</v>
      </c>
      <c r="I839" s="5" t="str">
        <f aca="false">INT((DAY(A839)-WEEKDAY(A839)+7+6)/7)&amp;"週"</f>
        <v>2週</v>
      </c>
    </row>
    <row r="840" customFormat="false" ht="13.5" hidden="false" customHeight="false" outlineLevel="0" collapsed="false">
      <c r="A840" s="4" t="n">
        <v>39938</v>
      </c>
      <c r="B840" s="5" t="s">
        <v>25</v>
      </c>
      <c r="C840" s="5" t="s">
        <v>24</v>
      </c>
      <c r="D840" s="5" t="s">
        <v>18</v>
      </c>
      <c r="E840" s="5" t="s">
        <v>22</v>
      </c>
      <c r="F840" s="6" t="n">
        <v>2200</v>
      </c>
      <c r="G840" s="5" t="n">
        <v>8</v>
      </c>
      <c r="H840" s="6" t="n">
        <f aca="false">F840*G840</f>
        <v>17600</v>
      </c>
      <c r="I840" s="5" t="str">
        <f aca="false">INT((DAY(A840)-WEEKDAY(A840)+7+6)/7)&amp;"週"</f>
        <v>2週</v>
      </c>
    </row>
    <row r="841" customFormat="false" ht="13.5" hidden="false" customHeight="false" outlineLevel="0" collapsed="false">
      <c r="A841" s="4" t="n">
        <v>39938</v>
      </c>
      <c r="B841" s="5" t="s">
        <v>9</v>
      </c>
      <c r="C841" s="5" t="s">
        <v>30</v>
      </c>
      <c r="D841" s="5" t="s">
        <v>28</v>
      </c>
      <c r="E841" s="5" t="s">
        <v>22</v>
      </c>
      <c r="F841" s="6" t="n">
        <v>8500</v>
      </c>
      <c r="G841" s="5" t="n">
        <v>7</v>
      </c>
      <c r="H841" s="6" t="n">
        <f aca="false">F841*G841</f>
        <v>59500</v>
      </c>
      <c r="I841" s="5" t="str">
        <f aca="false">INT((DAY(A841)-WEEKDAY(A841)+7+6)/7)&amp;"週"</f>
        <v>2週</v>
      </c>
    </row>
    <row r="842" customFormat="false" ht="13.5" hidden="false" customHeight="false" outlineLevel="0" collapsed="false">
      <c r="A842" s="4" t="n">
        <v>39939</v>
      </c>
      <c r="B842" s="5" t="s">
        <v>13</v>
      </c>
      <c r="C842" s="5" t="s">
        <v>19</v>
      </c>
      <c r="D842" s="5" t="s">
        <v>11</v>
      </c>
      <c r="E842" s="5" t="s">
        <v>12</v>
      </c>
      <c r="F842" s="6" t="n">
        <v>4550</v>
      </c>
      <c r="G842" s="5" t="n">
        <v>19</v>
      </c>
      <c r="H842" s="6" t="n">
        <f aca="false">F842*G842</f>
        <v>86450</v>
      </c>
      <c r="I842" s="5" t="str">
        <f aca="false">INT((DAY(A842)-WEEKDAY(A842)+7+6)/7)&amp;"週"</f>
        <v>2週</v>
      </c>
    </row>
    <row r="843" customFormat="false" ht="13.5" hidden="false" customHeight="false" outlineLevel="0" collapsed="false">
      <c r="A843" s="4" t="n">
        <v>39940</v>
      </c>
      <c r="B843" s="5" t="s">
        <v>9</v>
      </c>
      <c r="C843" s="5" t="s">
        <v>21</v>
      </c>
      <c r="D843" s="5" t="s">
        <v>18</v>
      </c>
      <c r="E843" s="5" t="s">
        <v>22</v>
      </c>
      <c r="F843" s="6" t="n">
        <v>4800</v>
      </c>
      <c r="G843" s="5" t="n">
        <v>8</v>
      </c>
      <c r="H843" s="6" t="n">
        <f aca="false">F843*G843</f>
        <v>38400</v>
      </c>
      <c r="I843" s="5" t="str">
        <f aca="false">INT((DAY(A843)-WEEKDAY(A843)+7+6)/7)&amp;"週"</f>
        <v>2週</v>
      </c>
    </row>
    <row r="844" customFormat="false" ht="13.5" hidden="false" customHeight="false" outlineLevel="0" collapsed="false">
      <c r="A844" s="4" t="n">
        <v>39940</v>
      </c>
      <c r="B844" s="5" t="s">
        <v>20</v>
      </c>
      <c r="C844" s="5" t="s">
        <v>33</v>
      </c>
      <c r="D844" s="5" t="s">
        <v>28</v>
      </c>
      <c r="E844" s="5" t="s">
        <v>22</v>
      </c>
      <c r="F844" s="6" t="n">
        <v>1750</v>
      </c>
      <c r="G844" s="5" t="n">
        <v>15</v>
      </c>
      <c r="H844" s="6" t="n">
        <f aca="false">F844*G844</f>
        <v>26250</v>
      </c>
      <c r="I844" s="5" t="str">
        <f aca="false">INT((DAY(A844)-WEEKDAY(A844)+7+6)/7)&amp;"週"</f>
        <v>2週</v>
      </c>
    </row>
    <row r="845" customFormat="false" ht="13.5" hidden="false" customHeight="false" outlineLevel="0" collapsed="false">
      <c r="A845" s="4" t="n">
        <v>39941</v>
      </c>
      <c r="B845" s="5" t="s">
        <v>25</v>
      </c>
      <c r="C845" s="5" t="s">
        <v>21</v>
      </c>
      <c r="D845" s="5" t="s">
        <v>18</v>
      </c>
      <c r="E845" s="5" t="s">
        <v>22</v>
      </c>
      <c r="F845" s="6" t="n">
        <v>4800</v>
      </c>
      <c r="G845" s="5" t="n">
        <v>20</v>
      </c>
      <c r="H845" s="6" t="n">
        <f aca="false">F845*G845</f>
        <v>96000</v>
      </c>
      <c r="I845" s="5" t="str">
        <f aca="false">INT((DAY(A845)-WEEKDAY(A845)+7+6)/7)&amp;"週"</f>
        <v>2週</v>
      </c>
    </row>
    <row r="846" customFormat="false" ht="13.5" hidden="false" customHeight="false" outlineLevel="0" collapsed="false">
      <c r="A846" s="4" t="n">
        <v>39941</v>
      </c>
      <c r="B846" s="5" t="s">
        <v>23</v>
      </c>
      <c r="C846" s="5" t="s">
        <v>26</v>
      </c>
      <c r="D846" s="5" t="s">
        <v>11</v>
      </c>
      <c r="E846" s="5" t="s">
        <v>22</v>
      </c>
      <c r="F846" s="6" t="n">
        <v>3850</v>
      </c>
      <c r="G846" s="5" t="n">
        <v>2</v>
      </c>
      <c r="H846" s="6" t="n">
        <f aca="false">F846*G846</f>
        <v>7700</v>
      </c>
      <c r="I846" s="5" t="str">
        <f aca="false">INT((DAY(A846)-WEEKDAY(A846)+7+6)/7)&amp;"週"</f>
        <v>2週</v>
      </c>
    </row>
    <row r="847" customFormat="false" ht="13.5" hidden="false" customHeight="false" outlineLevel="0" collapsed="false">
      <c r="A847" s="4" t="n">
        <v>39942</v>
      </c>
      <c r="B847" s="5" t="s">
        <v>13</v>
      </c>
      <c r="C847" s="5" t="s">
        <v>19</v>
      </c>
      <c r="D847" s="5" t="s">
        <v>11</v>
      </c>
      <c r="E847" s="5" t="s">
        <v>12</v>
      </c>
      <c r="F847" s="6" t="n">
        <v>4550</v>
      </c>
      <c r="G847" s="5" t="n">
        <v>19</v>
      </c>
      <c r="H847" s="6" t="n">
        <f aca="false">F847*G847</f>
        <v>86450</v>
      </c>
      <c r="I847" s="5" t="str">
        <f aca="false">INT((DAY(A847)-WEEKDAY(A847)+7+6)/7)&amp;"週"</f>
        <v>2週</v>
      </c>
    </row>
    <row r="848" customFormat="false" ht="13.5" hidden="false" customHeight="false" outlineLevel="0" collapsed="false">
      <c r="A848" s="4" t="n">
        <v>39943</v>
      </c>
      <c r="B848" s="5" t="s">
        <v>16</v>
      </c>
      <c r="C848" s="5" t="s">
        <v>30</v>
      </c>
      <c r="D848" s="5" t="s">
        <v>28</v>
      </c>
      <c r="E848" s="5" t="s">
        <v>22</v>
      </c>
      <c r="F848" s="6" t="n">
        <v>8500</v>
      </c>
      <c r="G848" s="5" t="n">
        <v>12</v>
      </c>
      <c r="H848" s="6" t="n">
        <f aca="false">F848*G848</f>
        <v>102000</v>
      </c>
      <c r="I848" s="5" t="str">
        <f aca="false">INT((DAY(A848)-WEEKDAY(A848)+7+6)/7)&amp;"週"</f>
        <v>3週</v>
      </c>
    </row>
    <row r="849" customFormat="false" ht="13.5" hidden="false" customHeight="false" outlineLevel="0" collapsed="false">
      <c r="A849" s="4" t="n">
        <v>39944</v>
      </c>
      <c r="B849" s="5" t="s">
        <v>25</v>
      </c>
      <c r="C849" s="5" t="s">
        <v>32</v>
      </c>
      <c r="D849" s="5" t="s">
        <v>18</v>
      </c>
      <c r="E849" s="5" t="s">
        <v>12</v>
      </c>
      <c r="F849" s="6" t="n">
        <v>3670</v>
      </c>
      <c r="G849" s="5" t="n">
        <v>3</v>
      </c>
      <c r="H849" s="6" t="n">
        <f aca="false">F849*G849</f>
        <v>11010</v>
      </c>
      <c r="I849" s="5" t="str">
        <f aca="false">INT((DAY(A849)-WEEKDAY(A849)+7+6)/7)&amp;"週"</f>
        <v>3週</v>
      </c>
    </row>
    <row r="850" customFormat="false" ht="13.5" hidden="false" customHeight="false" outlineLevel="0" collapsed="false">
      <c r="A850" s="4" t="n">
        <v>39944</v>
      </c>
      <c r="B850" s="5" t="s">
        <v>25</v>
      </c>
      <c r="C850" s="5" t="s">
        <v>27</v>
      </c>
      <c r="D850" s="5" t="s">
        <v>28</v>
      </c>
      <c r="E850" s="5" t="s">
        <v>12</v>
      </c>
      <c r="F850" s="6" t="n">
        <v>6500</v>
      </c>
      <c r="G850" s="5" t="n">
        <v>19</v>
      </c>
      <c r="H850" s="6" t="n">
        <f aca="false">F850*G850</f>
        <v>123500</v>
      </c>
      <c r="I850" s="5" t="str">
        <f aca="false">INT((DAY(A850)-WEEKDAY(A850)+7+6)/7)&amp;"週"</f>
        <v>3週</v>
      </c>
    </row>
    <row r="851" customFormat="false" ht="13.5" hidden="false" customHeight="false" outlineLevel="0" collapsed="false">
      <c r="A851" s="4" t="n">
        <v>39944</v>
      </c>
      <c r="B851" s="5" t="s">
        <v>23</v>
      </c>
      <c r="C851" s="5" t="s">
        <v>26</v>
      </c>
      <c r="D851" s="5" t="s">
        <v>11</v>
      </c>
      <c r="E851" s="5" t="s">
        <v>22</v>
      </c>
      <c r="F851" s="6" t="n">
        <v>3850</v>
      </c>
      <c r="G851" s="5" t="n">
        <v>16</v>
      </c>
      <c r="H851" s="6" t="n">
        <f aca="false">F851*G851</f>
        <v>61600</v>
      </c>
      <c r="I851" s="5" t="str">
        <f aca="false">INT((DAY(A851)-WEEKDAY(A851)+7+6)/7)&amp;"週"</f>
        <v>3週</v>
      </c>
    </row>
    <row r="852" customFormat="false" ht="13.5" hidden="false" customHeight="false" outlineLevel="0" collapsed="false">
      <c r="A852" s="4" t="n">
        <v>39945</v>
      </c>
      <c r="B852" s="5" t="s">
        <v>20</v>
      </c>
      <c r="C852" s="5" t="s">
        <v>32</v>
      </c>
      <c r="D852" s="5" t="s">
        <v>18</v>
      </c>
      <c r="E852" s="5" t="s">
        <v>12</v>
      </c>
      <c r="F852" s="6" t="n">
        <v>3670</v>
      </c>
      <c r="G852" s="5" t="n">
        <v>2</v>
      </c>
      <c r="H852" s="6" t="n">
        <f aca="false">F852*G852</f>
        <v>7340</v>
      </c>
      <c r="I852" s="5" t="str">
        <f aca="false">INT((DAY(A852)-WEEKDAY(A852)+7+6)/7)&amp;"週"</f>
        <v>3週</v>
      </c>
    </row>
    <row r="853" customFormat="false" ht="13.5" hidden="false" customHeight="false" outlineLevel="0" collapsed="false">
      <c r="A853" s="4" t="n">
        <v>39945</v>
      </c>
      <c r="B853" s="5" t="s">
        <v>23</v>
      </c>
      <c r="C853" s="5" t="s">
        <v>34</v>
      </c>
      <c r="D853" s="5" t="s">
        <v>18</v>
      </c>
      <c r="E853" s="5" t="s">
        <v>22</v>
      </c>
      <c r="F853" s="6" t="n">
        <v>3300</v>
      </c>
      <c r="G853" s="5" t="n">
        <v>13</v>
      </c>
      <c r="H853" s="6" t="n">
        <f aca="false">F853*G853</f>
        <v>42900</v>
      </c>
      <c r="I853" s="5" t="str">
        <f aca="false">INT((DAY(A853)-WEEKDAY(A853)+7+6)/7)&amp;"週"</f>
        <v>3週</v>
      </c>
    </row>
    <row r="854" customFormat="false" ht="13.5" hidden="false" customHeight="false" outlineLevel="0" collapsed="false">
      <c r="A854" s="4" t="n">
        <v>39946</v>
      </c>
      <c r="B854" s="5" t="s">
        <v>25</v>
      </c>
      <c r="C854" s="5" t="s">
        <v>27</v>
      </c>
      <c r="D854" s="5" t="s">
        <v>28</v>
      </c>
      <c r="E854" s="5" t="s">
        <v>12</v>
      </c>
      <c r="F854" s="6" t="n">
        <v>6500</v>
      </c>
      <c r="G854" s="5" t="n">
        <v>4</v>
      </c>
      <c r="H854" s="6" t="n">
        <f aca="false">F854*G854</f>
        <v>26000</v>
      </c>
      <c r="I854" s="5" t="str">
        <f aca="false">INT((DAY(A854)-WEEKDAY(A854)+7+6)/7)&amp;"週"</f>
        <v>3週</v>
      </c>
    </row>
    <row r="855" customFormat="false" ht="13.5" hidden="false" customHeight="false" outlineLevel="0" collapsed="false">
      <c r="A855" s="4" t="n">
        <v>39946</v>
      </c>
      <c r="B855" s="5" t="s">
        <v>25</v>
      </c>
      <c r="C855" s="5" t="s">
        <v>31</v>
      </c>
      <c r="D855" s="5" t="s">
        <v>28</v>
      </c>
      <c r="E855" s="5" t="s">
        <v>15</v>
      </c>
      <c r="F855" s="6" t="n">
        <v>2500</v>
      </c>
      <c r="G855" s="5" t="n">
        <v>11</v>
      </c>
      <c r="H855" s="6" t="n">
        <f aca="false">F855*G855</f>
        <v>27500</v>
      </c>
      <c r="I855" s="5" t="str">
        <f aca="false">INT((DAY(A855)-WEEKDAY(A855)+7+6)/7)&amp;"週"</f>
        <v>3週</v>
      </c>
    </row>
    <row r="856" customFormat="false" ht="13.5" hidden="false" customHeight="false" outlineLevel="0" collapsed="false">
      <c r="A856" s="4" t="n">
        <v>39947</v>
      </c>
      <c r="B856" s="5" t="s">
        <v>20</v>
      </c>
      <c r="C856" s="5" t="s">
        <v>31</v>
      </c>
      <c r="D856" s="5" t="s">
        <v>28</v>
      </c>
      <c r="E856" s="5" t="s">
        <v>15</v>
      </c>
      <c r="F856" s="6" t="n">
        <v>2500</v>
      </c>
      <c r="G856" s="5" t="n">
        <v>19</v>
      </c>
      <c r="H856" s="6" t="n">
        <f aca="false">F856*G856</f>
        <v>47500</v>
      </c>
      <c r="I856" s="5" t="str">
        <f aca="false">INT((DAY(A856)-WEEKDAY(A856)+7+6)/7)&amp;"週"</f>
        <v>3週</v>
      </c>
    </row>
    <row r="857" customFormat="false" ht="13.5" hidden="false" customHeight="false" outlineLevel="0" collapsed="false">
      <c r="A857" s="4" t="n">
        <v>39947</v>
      </c>
      <c r="B857" s="5" t="s">
        <v>20</v>
      </c>
      <c r="C857" s="5" t="s">
        <v>21</v>
      </c>
      <c r="D857" s="5" t="s">
        <v>18</v>
      </c>
      <c r="E857" s="5" t="s">
        <v>22</v>
      </c>
      <c r="F857" s="6" t="n">
        <v>4800</v>
      </c>
      <c r="G857" s="5" t="n">
        <v>7</v>
      </c>
      <c r="H857" s="6" t="n">
        <f aca="false">F857*G857</f>
        <v>33600</v>
      </c>
      <c r="I857" s="5" t="str">
        <f aca="false">INT((DAY(A857)-WEEKDAY(A857)+7+6)/7)&amp;"週"</f>
        <v>3週</v>
      </c>
    </row>
    <row r="858" customFormat="false" ht="13.5" hidden="false" customHeight="false" outlineLevel="0" collapsed="false">
      <c r="A858" s="4" t="n">
        <v>39948</v>
      </c>
      <c r="B858" s="5" t="s">
        <v>25</v>
      </c>
      <c r="C858" s="5" t="s">
        <v>26</v>
      </c>
      <c r="D858" s="5" t="s">
        <v>11</v>
      </c>
      <c r="E858" s="5" t="s">
        <v>22</v>
      </c>
      <c r="F858" s="6" t="n">
        <v>3850</v>
      </c>
      <c r="G858" s="5" t="n">
        <v>17</v>
      </c>
      <c r="H858" s="6" t="n">
        <f aca="false">F858*G858</f>
        <v>65450</v>
      </c>
      <c r="I858" s="5" t="str">
        <f aca="false">INT((DAY(A858)-WEEKDAY(A858)+7+6)/7)&amp;"週"</f>
        <v>3週</v>
      </c>
    </row>
    <row r="859" customFormat="false" ht="13.5" hidden="false" customHeight="false" outlineLevel="0" collapsed="false">
      <c r="A859" s="4" t="n">
        <v>39949</v>
      </c>
      <c r="B859" s="5" t="s">
        <v>9</v>
      </c>
      <c r="C859" s="5" t="s">
        <v>27</v>
      </c>
      <c r="D859" s="5" t="s">
        <v>28</v>
      </c>
      <c r="E859" s="5" t="s">
        <v>12</v>
      </c>
      <c r="F859" s="6" t="n">
        <v>6500</v>
      </c>
      <c r="G859" s="5" t="n">
        <v>7</v>
      </c>
      <c r="H859" s="6" t="n">
        <f aca="false">F859*G859</f>
        <v>45500</v>
      </c>
      <c r="I859" s="5" t="str">
        <f aca="false">INT((DAY(A859)-WEEKDAY(A859)+7+6)/7)&amp;"週"</f>
        <v>3週</v>
      </c>
    </row>
    <row r="860" customFormat="false" ht="13.5" hidden="false" customHeight="false" outlineLevel="0" collapsed="false">
      <c r="A860" s="4" t="n">
        <v>39949</v>
      </c>
      <c r="B860" s="5" t="s">
        <v>23</v>
      </c>
      <c r="C860" s="5" t="s">
        <v>27</v>
      </c>
      <c r="D860" s="5" t="s">
        <v>28</v>
      </c>
      <c r="E860" s="5" t="s">
        <v>12</v>
      </c>
      <c r="F860" s="6" t="n">
        <v>6500</v>
      </c>
      <c r="G860" s="5" t="n">
        <v>18</v>
      </c>
      <c r="H860" s="6" t="n">
        <f aca="false">F860*G860</f>
        <v>117000</v>
      </c>
      <c r="I860" s="5" t="str">
        <f aca="false">INT((DAY(A860)-WEEKDAY(A860)+7+6)/7)&amp;"週"</f>
        <v>3週</v>
      </c>
    </row>
    <row r="861" customFormat="false" ht="13.5" hidden="false" customHeight="false" outlineLevel="0" collapsed="false">
      <c r="A861" s="4" t="n">
        <v>39949</v>
      </c>
      <c r="B861" s="5" t="s">
        <v>9</v>
      </c>
      <c r="C861" s="5" t="s">
        <v>31</v>
      </c>
      <c r="D861" s="5" t="s">
        <v>28</v>
      </c>
      <c r="E861" s="5" t="s">
        <v>15</v>
      </c>
      <c r="F861" s="6" t="n">
        <v>2500</v>
      </c>
      <c r="G861" s="5" t="n">
        <v>14</v>
      </c>
      <c r="H861" s="6" t="n">
        <f aca="false">F861*G861</f>
        <v>35000</v>
      </c>
      <c r="I861" s="5" t="str">
        <f aca="false">INT((DAY(A861)-WEEKDAY(A861)+7+6)/7)&amp;"週"</f>
        <v>3週</v>
      </c>
    </row>
    <row r="862" customFormat="false" ht="13.5" hidden="false" customHeight="false" outlineLevel="0" collapsed="false">
      <c r="A862" s="4" t="n">
        <v>39950</v>
      </c>
      <c r="B862" s="5" t="s">
        <v>20</v>
      </c>
      <c r="C862" s="5" t="s">
        <v>26</v>
      </c>
      <c r="D862" s="5" t="s">
        <v>11</v>
      </c>
      <c r="E862" s="5" t="s">
        <v>22</v>
      </c>
      <c r="F862" s="6" t="n">
        <v>3850</v>
      </c>
      <c r="G862" s="5" t="n">
        <v>10</v>
      </c>
      <c r="H862" s="6" t="n">
        <f aca="false">F862*G862</f>
        <v>38500</v>
      </c>
      <c r="I862" s="5" t="str">
        <f aca="false">INT((DAY(A862)-WEEKDAY(A862)+7+6)/7)&amp;"週"</f>
        <v>4週</v>
      </c>
    </row>
    <row r="863" customFormat="false" ht="13.5" hidden="false" customHeight="false" outlineLevel="0" collapsed="false">
      <c r="A863" s="4" t="n">
        <v>39950</v>
      </c>
      <c r="B863" s="5" t="s">
        <v>13</v>
      </c>
      <c r="C863" s="5" t="s">
        <v>34</v>
      </c>
      <c r="D863" s="5" t="s">
        <v>18</v>
      </c>
      <c r="E863" s="5" t="s">
        <v>22</v>
      </c>
      <c r="F863" s="6" t="n">
        <v>3300</v>
      </c>
      <c r="G863" s="5" t="n">
        <v>19</v>
      </c>
      <c r="H863" s="6" t="n">
        <f aca="false">F863*G863</f>
        <v>62700</v>
      </c>
      <c r="I863" s="5" t="str">
        <f aca="false">INT((DAY(A863)-WEEKDAY(A863)+7+6)/7)&amp;"週"</f>
        <v>4週</v>
      </c>
    </row>
    <row r="864" customFormat="false" ht="13.5" hidden="false" customHeight="false" outlineLevel="0" collapsed="false">
      <c r="A864" s="4" t="n">
        <v>39951</v>
      </c>
      <c r="B864" s="5" t="s">
        <v>13</v>
      </c>
      <c r="C864" s="5" t="s">
        <v>26</v>
      </c>
      <c r="D864" s="5" t="s">
        <v>11</v>
      </c>
      <c r="E864" s="5" t="s">
        <v>22</v>
      </c>
      <c r="F864" s="6" t="n">
        <v>3850</v>
      </c>
      <c r="G864" s="5" t="n">
        <v>19</v>
      </c>
      <c r="H864" s="6" t="n">
        <f aca="false">F864*G864</f>
        <v>73150</v>
      </c>
      <c r="I864" s="5" t="str">
        <f aca="false">INT((DAY(A864)-WEEKDAY(A864)+7+6)/7)&amp;"週"</f>
        <v>4週</v>
      </c>
    </row>
    <row r="865" customFormat="false" ht="13.5" hidden="false" customHeight="false" outlineLevel="0" collapsed="false">
      <c r="A865" s="4" t="n">
        <v>39952</v>
      </c>
      <c r="B865" s="5" t="s">
        <v>25</v>
      </c>
      <c r="C865" s="5" t="s">
        <v>21</v>
      </c>
      <c r="D865" s="5" t="s">
        <v>18</v>
      </c>
      <c r="E865" s="5" t="s">
        <v>22</v>
      </c>
      <c r="F865" s="6" t="n">
        <v>4800</v>
      </c>
      <c r="G865" s="5" t="n">
        <v>7</v>
      </c>
      <c r="H865" s="6" t="n">
        <f aca="false">F865*G865</f>
        <v>33600</v>
      </c>
      <c r="I865" s="5" t="str">
        <f aca="false">INT((DAY(A865)-WEEKDAY(A865)+7+6)/7)&amp;"週"</f>
        <v>4週</v>
      </c>
    </row>
    <row r="866" customFormat="false" ht="13.5" hidden="false" customHeight="false" outlineLevel="0" collapsed="false">
      <c r="A866" s="4" t="n">
        <v>39952</v>
      </c>
      <c r="B866" s="5" t="s">
        <v>13</v>
      </c>
      <c r="C866" s="5" t="s">
        <v>19</v>
      </c>
      <c r="D866" s="5" t="s">
        <v>11</v>
      </c>
      <c r="E866" s="5" t="s">
        <v>12</v>
      </c>
      <c r="F866" s="6" t="n">
        <v>4550</v>
      </c>
      <c r="G866" s="5" t="n">
        <v>20</v>
      </c>
      <c r="H866" s="6" t="n">
        <f aca="false">F866*G866</f>
        <v>91000</v>
      </c>
      <c r="I866" s="5" t="str">
        <f aca="false">INT((DAY(A866)-WEEKDAY(A866)+7+6)/7)&amp;"週"</f>
        <v>4週</v>
      </c>
    </row>
    <row r="867" customFormat="false" ht="13.5" hidden="false" customHeight="false" outlineLevel="0" collapsed="false">
      <c r="A867" s="4" t="n">
        <v>39953</v>
      </c>
      <c r="B867" s="5" t="s">
        <v>23</v>
      </c>
      <c r="C867" s="5" t="s">
        <v>19</v>
      </c>
      <c r="D867" s="5" t="s">
        <v>11</v>
      </c>
      <c r="E867" s="5" t="s">
        <v>12</v>
      </c>
      <c r="F867" s="6" t="n">
        <v>4550</v>
      </c>
      <c r="G867" s="5" t="n">
        <v>10</v>
      </c>
      <c r="H867" s="6" t="n">
        <f aca="false">F867*G867</f>
        <v>45500</v>
      </c>
      <c r="I867" s="5" t="str">
        <f aca="false">INT((DAY(A867)-WEEKDAY(A867)+7+6)/7)&amp;"週"</f>
        <v>4週</v>
      </c>
    </row>
    <row r="868" customFormat="false" ht="13.5" hidden="false" customHeight="false" outlineLevel="0" collapsed="false">
      <c r="A868" s="4" t="n">
        <v>39954</v>
      </c>
      <c r="B868" s="5" t="s">
        <v>13</v>
      </c>
      <c r="C868" s="5" t="s">
        <v>31</v>
      </c>
      <c r="D868" s="5" t="s">
        <v>28</v>
      </c>
      <c r="E868" s="5" t="s">
        <v>15</v>
      </c>
      <c r="F868" s="6" t="n">
        <v>2500</v>
      </c>
      <c r="G868" s="5" t="n">
        <v>18</v>
      </c>
      <c r="H868" s="6" t="n">
        <f aca="false">F868*G868</f>
        <v>45000</v>
      </c>
      <c r="I868" s="5" t="str">
        <f aca="false">INT((DAY(A868)-WEEKDAY(A868)+7+6)/7)&amp;"週"</f>
        <v>4週</v>
      </c>
    </row>
    <row r="869" customFormat="false" ht="13.5" hidden="false" customHeight="false" outlineLevel="0" collapsed="false">
      <c r="A869" s="4" t="n">
        <v>39955</v>
      </c>
      <c r="B869" s="5" t="s">
        <v>9</v>
      </c>
      <c r="C869" s="5" t="s">
        <v>26</v>
      </c>
      <c r="D869" s="5" t="s">
        <v>11</v>
      </c>
      <c r="E869" s="5" t="s">
        <v>22</v>
      </c>
      <c r="F869" s="6" t="n">
        <v>3850</v>
      </c>
      <c r="G869" s="5" t="n">
        <v>5</v>
      </c>
      <c r="H869" s="6" t="n">
        <f aca="false">F869*G869</f>
        <v>19250</v>
      </c>
      <c r="I869" s="5" t="str">
        <f aca="false">INT((DAY(A869)-WEEKDAY(A869)+7+6)/7)&amp;"週"</f>
        <v>4週</v>
      </c>
    </row>
    <row r="870" customFormat="false" ht="13.5" hidden="false" customHeight="false" outlineLevel="0" collapsed="false">
      <c r="A870" s="4" t="n">
        <v>39955</v>
      </c>
      <c r="B870" s="5" t="s">
        <v>9</v>
      </c>
      <c r="C870" s="5" t="s">
        <v>30</v>
      </c>
      <c r="D870" s="5" t="s">
        <v>28</v>
      </c>
      <c r="E870" s="5" t="s">
        <v>22</v>
      </c>
      <c r="F870" s="6" t="n">
        <v>8500</v>
      </c>
      <c r="G870" s="5" t="n">
        <v>19</v>
      </c>
      <c r="H870" s="6" t="n">
        <f aca="false">F870*G870</f>
        <v>161500</v>
      </c>
      <c r="I870" s="5" t="str">
        <f aca="false">INT((DAY(A870)-WEEKDAY(A870)+7+6)/7)&amp;"週"</f>
        <v>4週</v>
      </c>
    </row>
    <row r="871" customFormat="false" ht="13.5" hidden="false" customHeight="false" outlineLevel="0" collapsed="false">
      <c r="A871" s="4" t="n">
        <v>39955</v>
      </c>
      <c r="B871" s="5" t="s">
        <v>16</v>
      </c>
      <c r="C871" s="5" t="s">
        <v>34</v>
      </c>
      <c r="D871" s="5" t="s">
        <v>18</v>
      </c>
      <c r="E871" s="5" t="s">
        <v>22</v>
      </c>
      <c r="F871" s="6" t="n">
        <v>3300</v>
      </c>
      <c r="G871" s="5" t="n">
        <v>15</v>
      </c>
      <c r="H871" s="6" t="n">
        <f aca="false">F871*G871</f>
        <v>49500</v>
      </c>
      <c r="I871" s="5" t="str">
        <f aca="false">INT((DAY(A871)-WEEKDAY(A871)+7+6)/7)&amp;"週"</f>
        <v>4週</v>
      </c>
    </row>
    <row r="872" customFormat="false" ht="13.5" hidden="false" customHeight="false" outlineLevel="0" collapsed="false">
      <c r="A872" s="4" t="n">
        <v>39956</v>
      </c>
      <c r="B872" s="5" t="s">
        <v>16</v>
      </c>
      <c r="C872" s="5" t="s">
        <v>24</v>
      </c>
      <c r="D872" s="5" t="s">
        <v>18</v>
      </c>
      <c r="E872" s="5" t="s">
        <v>22</v>
      </c>
      <c r="F872" s="6" t="n">
        <v>2200</v>
      </c>
      <c r="G872" s="5" t="n">
        <v>10</v>
      </c>
      <c r="H872" s="6" t="n">
        <f aca="false">F872*G872</f>
        <v>22000</v>
      </c>
      <c r="I872" s="5" t="str">
        <f aca="false">INT((DAY(A872)-WEEKDAY(A872)+7+6)/7)&amp;"週"</f>
        <v>4週</v>
      </c>
    </row>
    <row r="873" customFormat="false" ht="13.5" hidden="false" customHeight="false" outlineLevel="0" collapsed="false">
      <c r="A873" s="4" t="n">
        <v>39956</v>
      </c>
      <c r="B873" s="5" t="s">
        <v>13</v>
      </c>
      <c r="C873" s="5" t="s">
        <v>14</v>
      </c>
      <c r="D873" s="5" t="s">
        <v>11</v>
      </c>
      <c r="E873" s="5" t="s">
        <v>15</v>
      </c>
      <c r="F873" s="6" t="n">
        <v>2800</v>
      </c>
      <c r="G873" s="5" t="n">
        <v>9</v>
      </c>
      <c r="H873" s="6" t="n">
        <f aca="false">F873*G873</f>
        <v>25200</v>
      </c>
      <c r="I873" s="5" t="str">
        <f aca="false">INT((DAY(A873)-WEEKDAY(A873)+7+6)/7)&amp;"週"</f>
        <v>4週</v>
      </c>
    </row>
    <row r="874" customFormat="false" ht="13.5" hidden="false" customHeight="false" outlineLevel="0" collapsed="false">
      <c r="A874" s="4" t="n">
        <v>39957</v>
      </c>
      <c r="B874" s="5" t="s">
        <v>25</v>
      </c>
      <c r="C874" s="5" t="s">
        <v>34</v>
      </c>
      <c r="D874" s="5" t="s">
        <v>18</v>
      </c>
      <c r="E874" s="5" t="s">
        <v>22</v>
      </c>
      <c r="F874" s="6" t="n">
        <v>3300</v>
      </c>
      <c r="G874" s="5" t="n">
        <v>5</v>
      </c>
      <c r="H874" s="6" t="n">
        <f aca="false">F874*G874</f>
        <v>16500</v>
      </c>
      <c r="I874" s="5" t="str">
        <f aca="false">INT((DAY(A874)-WEEKDAY(A874)+7+6)/7)&amp;"週"</f>
        <v>5週</v>
      </c>
    </row>
    <row r="875" customFormat="false" ht="13.5" hidden="false" customHeight="false" outlineLevel="0" collapsed="false">
      <c r="A875" s="4" t="n">
        <v>39957</v>
      </c>
      <c r="B875" s="5" t="s">
        <v>13</v>
      </c>
      <c r="C875" s="5" t="s">
        <v>21</v>
      </c>
      <c r="D875" s="5" t="s">
        <v>18</v>
      </c>
      <c r="E875" s="5" t="s">
        <v>22</v>
      </c>
      <c r="F875" s="6" t="n">
        <v>4800</v>
      </c>
      <c r="G875" s="5" t="n">
        <v>7</v>
      </c>
      <c r="H875" s="6" t="n">
        <f aca="false">F875*G875</f>
        <v>33600</v>
      </c>
      <c r="I875" s="5" t="str">
        <f aca="false">INT((DAY(A875)-WEEKDAY(A875)+7+6)/7)&amp;"週"</f>
        <v>5週</v>
      </c>
    </row>
    <row r="876" customFormat="false" ht="13.5" hidden="false" customHeight="false" outlineLevel="0" collapsed="false">
      <c r="A876" s="4" t="n">
        <v>39958</v>
      </c>
      <c r="B876" s="5" t="s">
        <v>20</v>
      </c>
      <c r="C876" s="5" t="s">
        <v>33</v>
      </c>
      <c r="D876" s="5" t="s">
        <v>28</v>
      </c>
      <c r="E876" s="5" t="s">
        <v>22</v>
      </c>
      <c r="F876" s="6" t="n">
        <v>1750</v>
      </c>
      <c r="G876" s="5" t="n">
        <v>6</v>
      </c>
      <c r="H876" s="6" t="n">
        <f aca="false">F876*G876</f>
        <v>10500</v>
      </c>
      <c r="I876" s="5" t="str">
        <f aca="false">INT((DAY(A876)-WEEKDAY(A876)+7+6)/7)&amp;"週"</f>
        <v>5週</v>
      </c>
    </row>
    <row r="877" customFormat="false" ht="13.5" hidden="false" customHeight="false" outlineLevel="0" collapsed="false">
      <c r="A877" s="4" t="n">
        <v>39958</v>
      </c>
      <c r="B877" s="5" t="s">
        <v>16</v>
      </c>
      <c r="C877" s="5" t="s">
        <v>33</v>
      </c>
      <c r="D877" s="5" t="s">
        <v>28</v>
      </c>
      <c r="E877" s="5" t="s">
        <v>22</v>
      </c>
      <c r="F877" s="6" t="n">
        <v>1750</v>
      </c>
      <c r="G877" s="5" t="n">
        <v>4</v>
      </c>
      <c r="H877" s="6" t="n">
        <f aca="false">F877*G877</f>
        <v>7000</v>
      </c>
      <c r="I877" s="5" t="str">
        <f aca="false">INT((DAY(A877)-WEEKDAY(A877)+7+6)/7)&amp;"週"</f>
        <v>5週</v>
      </c>
    </row>
    <row r="878" customFormat="false" ht="13.5" hidden="false" customHeight="false" outlineLevel="0" collapsed="false">
      <c r="A878" s="4" t="n">
        <v>39959</v>
      </c>
      <c r="B878" s="5" t="s">
        <v>13</v>
      </c>
      <c r="C878" s="5" t="s">
        <v>33</v>
      </c>
      <c r="D878" s="5" t="s">
        <v>28</v>
      </c>
      <c r="E878" s="5" t="s">
        <v>22</v>
      </c>
      <c r="F878" s="6" t="n">
        <v>1750</v>
      </c>
      <c r="G878" s="5" t="n">
        <v>17</v>
      </c>
      <c r="H878" s="6" t="n">
        <f aca="false">F878*G878</f>
        <v>29750</v>
      </c>
      <c r="I878" s="5" t="str">
        <f aca="false">INT((DAY(A878)-WEEKDAY(A878)+7+6)/7)&amp;"週"</f>
        <v>5週</v>
      </c>
    </row>
    <row r="879" customFormat="false" ht="13.5" hidden="false" customHeight="false" outlineLevel="0" collapsed="false">
      <c r="A879" s="4" t="n">
        <v>39960</v>
      </c>
      <c r="B879" s="5" t="s">
        <v>23</v>
      </c>
      <c r="C879" s="5" t="s">
        <v>17</v>
      </c>
      <c r="D879" s="5" t="s">
        <v>18</v>
      </c>
      <c r="E879" s="5" t="s">
        <v>15</v>
      </c>
      <c r="F879" s="6" t="n">
        <v>1500</v>
      </c>
      <c r="G879" s="5" t="n">
        <v>13</v>
      </c>
      <c r="H879" s="6" t="n">
        <f aca="false">F879*G879</f>
        <v>19500</v>
      </c>
      <c r="I879" s="5" t="str">
        <f aca="false">INT((DAY(A879)-WEEKDAY(A879)+7+6)/7)&amp;"週"</f>
        <v>5週</v>
      </c>
    </row>
    <row r="880" customFormat="false" ht="13.5" hidden="false" customHeight="false" outlineLevel="0" collapsed="false">
      <c r="A880" s="4" t="n">
        <v>39960</v>
      </c>
      <c r="B880" s="5" t="s">
        <v>25</v>
      </c>
      <c r="C880" s="5" t="s">
        <v>14</v>
      </c>
      <c r="D880" s="5" t="s">
        <v>11</v>
      </c>
      <c r="E880" s="5" t="s">
        <v>15</v>
      </c>
      <c r="F880" s="6" t="n">
        <v>2800</v>
      </c>
      <c r="G880" s="5" t="n">
        <v>10</v>
      </c>
      <c r="H880" s="6" t="n">
        <f aca="false">F880*G880</f>
        <v>28000</v>
      </c>
      <c r="I880" s="5" t="str">
        <f aca="false">INT((DAY(A880)-WEEKDAY(A880)+7+6)/7)&amp;"週"</f>
        <v>5週</v>
      </c>
    </row>
    <row r="881" customFormat="false" ht="13.5" hidden="false" customHeight="false" outlineLevel="0" collapsed="false">
      <c r="A881" s="4" t="n">
        <v>39960</v>
      </c>
      <c r="B881" s="5" t="s">
        <v>13</v>
      </c>
      <c r="C881" s="5" t="s">
        <v>29</v>
      </c>
      <c r="D881" s="5" t="s">
        <v>11</v>
      </c>
      <c r="E881" s="5" t="s">
        <v>15</v>
      </c>
      <c r="F881" s="6" t="n">
        <v>5250</v>
      </c>
      <c r="G881" s="5" t="n">
        <v>20</v>
      </c>
      <c r="H881" s="6" t="n">
        <f aca="false">F881*G881</f>
        <v>105000</v>
      </c>
      <c r="I881" s="5" t="str">
        <f aca="false">INT((DAY(A881)-WEEKDAY(A881)+7+6)/7)&amp;"週"</f>
        <v>5週</v>
      </c>
    </row>
    <row r="882" customFormat="false" ht="13.5" hidden="false" customHeight="false" outlineLevel="0" collapsed="false">
      <c r="A882" s="4" t="n">
        <v>39961</v>
      </c>
      <c r="B882" s="5" t="s">
        <v>25</v>
      </c>
      <c r="C882" s="5" t="s">
        <v>33</v>
      </c>
      <c r="D882" s="5" t="s">
        <v>28</v>
      </c>
      <c r="E882" s="5" t="s">
        <v>22</v>
      </c>
      <c r="F882" s="6" t="n">
        <v>1750</v>
      </c>
      <c r="G882" s="5" t="n">
        <v>4</v>
      </c>
      <c r="H882" s="6" t="n">
        <f aca="false">F882*G882</f>
        <v>7000</v>
      </c>
      <c r="I882" s="5" t="str">
        <f aca="false">INT((DAY(A882)-WEEKDAY(A882)+7+6)/7)&amp;"週"</f>
        <v>5週</v>
      </c>
    </row>
    <row r="883" customFormat="false" ht="13.5" hidden="false" customHeight="false" outlineLevel="0" collapsed="false">
      <c r="A883" s="4" t="n">
        <v>39961</v>
      </c>
      <c r="B883" s="5" t="s">
        <v>25</v>
      </c>
      <c r="C883" s="5" t="s">
        <v>19</v>
      </c>
      <c r="D883" s="5" t="s">
        <v>11</v>
      </c>
      <c r="E883" s="5" t="s">
        <v>12</v>
      </c>
      <c r="F883" s="6" t="n">
        <v>4550</v>
      </c>
      <c r="G883" s="5" t="n">
        <v>12</v>
      </c>
      <c r="H883" s="6" t="n">
        <f aca="false">F883*G883</f>
        <v>54600</v>
      </c>
      <c r="I883" s="5" t="str">
        <f aca="false">INT((DAY(A883)-WEEKDAY(A883)+7+6)/7)&amp;"週"</f>
        <v>5週</v>
      </c>
    </row>
    <row r="884" customFormat="false" ht="13.5" hidden="false" customHeight="false" outlineLevel="0" collapsed="false">
      <c r="A884" s="4" t="n">
        <v>39962</v>
      </c>
      <c r="B884" s="5" t="s">
        <v>23</v>
      </c>
      <c r="C884" s="5" t="s">
        <v>19</v>
      </c>
      <c r="D884" s="5" t="s">
        <v>11</v>
      </c>
      <c r="E884" s="5" t="s">
        <v>12</v>
      </c>
      <c r="F884" s="6" t="n">
        <v>4550</v>
      </c>
      <c r="G884" s="5" t="n">
        <v>7</v>
      </c>
      <c r="H884" s="6" t="n">
        <f aca="false">F884*G884</f>
        <v>31850</v>
      </c>
      <c r="I884" s="5" t="str">
        <f aca="false">INT((DAY(A884)-WEEKDAY(A884)+7+6)/7)&amp;"週"</f>
        <v>5週</v>
      </c>
    </row>
    <row r="885" customFormat="false" ht="13.5" hidden="false" customHeight="false" outlineLevel="0" collapsed="false">
      <c r="A885" s="4" t="n">
        <v>39963</v>
      </c>
      <c r="B885" s="5" t="s">
        <v>16</v>
      </c>
      <c r="C885" s="5" t="s">
        <v>31</v>
      </c>
      <c r="D885" s="5" t="s">
        <v>28</v>
      </c>
      <c r="E885" s="5" t="s">
        <v>15</v>
      </c>
      <c r="F885" s="6" t="n">
        <v>2500</v>
      </c>
      <c r="G885" s="5" t="n">
        <v>11</v>
      </c>
      <c r="H885" s="6" t="n">
        <f aca="false">F885*G885</f>
        <v>27500</v>
      </c>
      <c r="I885" s="5" t="str">
        <f aca="false">INT((DAY(A885)-WEEKDAY(A885)+7+6)/7)&amp;"週"</f>
        <v>5週</v>
      </c>
    </row>
    <row r="886" customFormat="false" ht="13.5" hidden="false" customHeight="false" outlineLevel="0" collapsed="false">
      <c r="A886" s="4" t="n">
        <v>39964</v>
      </c>
      <c r="B886" s="5" t="s">
        <v>23</v>
      </c>
      <c r="C886" s="5" t="s">
        <v>27</v>
      </c>
      <c r="D886" s="5" t="s">
        <v>28</v>
      </c>
      <c r="E886" s="5" t="s">
        <v>12</v>
      </c>
      <c r="F886" s="6" t="n">
        <v>6500</v>
      </c>
      <c r="G886" s="5" t="n">
        <v>2</v>
      </c>
      <c r="H886" s="6" t="n">
        <f aca="false">F886*G886</f>
        <v>13000</v>
      </c>
      <c r="I886" s="5" t="str">
        <f aca="false">INT((DAY(A886)-WEEKDAY(A886)+7+6)/7)&amp;"週"</f>
        <v>6週</v>
      </c>
    </row>
    <row r="887" customFormat="false" ht="13.5" hidden="false" customHeight="false" outlineLevel="0" collapsed="false">
      <c r="A887" s="4" t="n">
        <v>39964</v>
      </c>
      <c r="B887" s="5" t="s">
        <v>20</v>
      </c>
      <c r="C887" s="5" t="s">
        <v>14</v>
      </c>
      <c r="D887" s="5" t="s">
        <v>11</v>
      </c>
      <c r="E887" s="5" t="s">
        <v>15</v>
      </c>
      <c r="F887" s="6" t="n">
        <v>2800</v>
      </c>
      <c r="G887" s="5" t="n">
        <v>2</v>
      </c>
      <c r="H887" s="6" t="n">
        <f aca="false">F887*G887</f>
        <v>5600</v>
      </c>
      <c r="I887" s="5" t="str">
        <f aca="false">INT((DAY(A887)-WEEKDAY(A887)+7+6)/7)&amp;"週"</f>
        <v>6週</v>
      </c>
    </row>
    <row r="888" customFormat="false" ht="13.5" hidden="false" customHeight="false" outlineLevel="0" collapsed="false">
      <c r="A888" s="4" t="n">
        <v>39965</v>
      </c>
      <c r="B888" s="5" t="s">
        <v>25</v>
      </c>
      <c r="C888" s="5" t="s">
        <v>34</v>
      </c>
      <c r="D888" s="5" t="s">
        <v>18</v>
      </c>
      <c r="E888" s="5" t="s">
        <v>22</v>
      </c>
      <c r="F888" s="6" t="n">
        <v>3300</v>
      </c>
      <c r="G888" s="5" t="n">
        <v>12</v>
      </c>
      <c r="H888" s="6" t="n">
        <f aca="false">F888*G888</f>
        <v>39600</v>
      </c>
      <c r="I888" s="5" t="str">
        <f aca="false">INT((DAY(A888)-WEEKDAY(A888)+7+6)/7)&amp;"週"</f>
        <v>1週</v>
      </c>
    </row>
    <row r="889" customFormat="false" ht="13.5" hidden="false" customHeight="false" outlineLevel="0" collapsed="false">
      <c r="A889" s="4" t="n">
        <v>39966</v>
      </c>
      <c r="B889" s="5" t="s">
        <v>16</v>
      </c>
      <c r="C889" s="5" t="s">
        <v>30</v>
      </c>
      <c r="D889" s="5" t="s">
        <v>28</v>
      </c>
      <c r="E889" s="5" t="s">
        <v>22</v>
      </c>
      <c r="F889" s="6" t="n">
        <v>8500</v>
      </c>
      <c r="G889" s="5" t="n">
        <v>20</v>
      </c>
      <c r="H889" s="6" t="n">
        <f aca="false">F889*G889</f>
        <v>170000</v>
      </c>
      <c r="I889" s="5" t="str">
        <f aca="false">INT((DAY(A889)-WEEKDAY(A889)+7+6)/7)&amp;"週"</f>
        <v>1週</v>
      </c>
    </row>
    <row r="890" customFormat="false" ht="13.5" hidden="false" customHeight="false" outlineLevel="0" collapsed="false">
      <c r="A890" s="4" t="n">
        <v>39967</v>
      </c>
      <c r="B890" s="5" t="s">
        <v>25</v>
      </c>
      <c r="C890" s="5" t="s">
        <v>31</v>
      </c>
      <c r="D890" s="5" t="s">
        <v>28</v>
      </c>
      <c r="E890" s="5" t="s">
        <v>15</v>
      </c>
      <c r="F890" s="6" t="n">
        <v>2500</v>
      </c>
      <c r="G890" s="5" t="n">
        <v>6</v>
      </c>
      <c r="H890" s="6" t="n">
        <f aca="false">F890*G890</f>
        <v>15000</v>
      </c>
      <c r="I890" s="5" t="str">
        <f aca="false">INT((DAY(A890)-WEEKDAY(A890)+7+6)/7)&amp;"週"</f>
        <v>1週</v>
      </c>
    </row>
    <row r="891" customFormat="false" ht="13.5" hidden="false" customHeight="false" outlineLevel="0" collapsed="false">
      <c r="A891" s="4" t="n">
        <v>39967</v>
      </c>
      <c r="B891" s="5" t="s">
        <v>20</v>
      </c>
      <c r="C891" s="5" t="s">
        <v>26</v>
      </c>
      <c r="D891" s="5" t="s">
        <v>11</v>
      </c>
      <c r="E891" s="5" t="s">
        <v>22</v>
      </c>
      <c r="F891" s="6" t="n">
        <v>3850</v>
      </c>
      <c r="G891" s="5" t="n">
        <v>2</v>
      </c>
      <c r="H891" s="6" t="n">
        <f aca="false">F891*G891</f>
        <v>7700</v>
      </c>
      <c r="I891" s="5" t="str">
        <f aca="false">INT((DAY(A891)-WEEKDAY(A891)+7+6)/7)&amp;"週"</f>
        <v>1週</v>
      </c>
    </row>
    <row r="892" customFormat="false" ht="13.5" hidden="false" customHeight="false" outlineLevel="0" collapsed="false">
      <c r="A892" s="4" t="n">
        <v>39967</v>
      </c>
      <c r="B892" s="5" t="s">
        <v>25</v>
      </c>
      <c r="C892" s="5" t="s">
        <v>30</v>
      </c>
      <c r="D892" s="5" t="s">
        <v>28</v>
      </c>
      <c r="E892" s="5" t="s">
        <v>22</v>
      </c>
      <c r="F892" s="6" t="n">
        <v>8500</v>
      </c>
      <c r="G892" s="5" t="n">
        <v>20</v>
      </c>
      <c r="H892" s="6" t="n">
        <f aca="false">F892*G892</f>
        <v>170000</v>
      </c>
      <c r="I892" s="5" t="str">
        <f aca="false">INT((DAY(A892)-WEEKDAY(A892)+7+6)/7)&amp;"週"</f>
        <v>1週</v>
      </c>
    </row>
    <row r="893" customFormat="false" ht="13.5" hidden="false" customHeight="false" outlineLevel="0" collapsed="false">
      <c r="A893" s="4" t="n">
        <v>39968</v>
      </c>
      <c r="B893" s="5" t="s">
        <v>20</v>
      </c>
      <c r="C893" s="5" t="s">
        <v>27</v>
      </c>
      <c r="D893" s="5" t="s">
        <v>28</v>
      </c>
      <c r="E893" s="5" t="s">
        <v>12</v>
      </c>
      <c r="F893" s="6" t="n">
        <v>6500</v>
      </c>
      <c r="G893" s="5" t="n">
        <v>12</v>
      </c>
      <c r="H893" s="6" t="n">
        <f aca="false">F893*G893</f>
        <v>78000</v>
      </c>
      <c r="I893" s="5" t="str">
        <f aca="false">INT((DAY(A893)-WEEKDAY(A893)+7+6)/7)&amp;"週"</f>
        <v>1週</v>
      </c>
    </row>
    <row r="894" customFormat="false" ht="13.5" hidden="false" customHeight="false" outlineLevel="0" collapsed="false">
      <c r="A894" s="4" t="n">
        <v>39968</v>
      </c>
      <c r="B894" s="5" t="s">
        <v>20</v>
      </c>
      <c r="C894" s="5" t="s">
        <v>26</v>
      </c>
      <c r="D894" s="5" t="s">
        <v>11</v>
      </c>
      <c r="E894" s="5" t="s">
        <v>22</v>
      </c>
      <c r="F894" s="6" t="n">
        <v>3850</v>
      </c>
      <c r="G894" s="5" t="n">
        <v>19</v>
      </c>
      <c r="H894" s="6" t="n">
        <f aca="false">F894*G894</f>
        <v>73150</v>
      </c>
      <c r="I894" s="5" t="str">
        <f aca="false">INT((DAY(A894)-WEEKDAY(A894)+7+6)/7)&amp;"週"</f>
        <v>1週</v>
      </c>
    </row>
    <row r="895" customFormat="false" ht="13.5" hidden="false" customHeight="false" outlineLevel="0" collapsed="false">
      <c r="A895" s="4" t="n">
        <v>39969</v>
      </c>
      <c r="B895" s="5" t="s">
        <v>13</v>
      </c>
      <c r="C895" s="5" t="s">
        <v>27</v>
      </c>
      <c r="D895" s="5" t="s">
        <v>28</v>
      </c>
      <c r="E895" s="5" t="s">
        <v>12</v>
      </c>
      <c r="F895" s="6" t="n">
        <v>6500</v>
      </c>
      <c r="G895" s="5" t="n">
        <v>20</v>
      </c>
      <c r="H895" s="6" t="n">
        <f aca="false">F895*G895</f>
        <v>130000</v>
      </c>
      <c r="I895" s="5" t="str">
        <f aca="false">INT((DAY(A895)-WEEKDAY(A895)+7+6)/7)&amp;"週"</f>
        <v>1週</v>
      </c>
    </row>
    <row r="896" customFormat="false" ht="13.5" hidden="false" customHeight="false" outlineLevel="0" collapsed="false">
      <c r="A896" s="4" t="n">
        <v>39969</v>
      </c>
      <c r="B896" s="5" t="s">
        <v>16</v>
      </c>
      <c r="C896" s="5" t="s">
        <v>27</v>
      </c>
      <c r="D896" s="5" t="s">
        <v>28</v>
      </c>
      <c r="E896" s="5" t="s">
        <v>12</v>
      </c>
      <c r="F896" s="6" t="n">
        <v>6500</v>
      </c>
      <c r="G896" s="5" t="n">
        <v>11</v>
      </c>
      <c r="H896" s="6" t="n">
        <f aca="false">F896*G896</f>
        <v>71500</v>
      </c>
      <c r="I896" s="5" t="str">
        <f aca="false">INT((DAY(A896)-WEEKDAY(A896)+7+6)/7)&amp;"週"</f>
        <v>1週</v>
      </c>
    </row>
    <row r="897" customFormat="false" ht="13.5" hidden="false" customHeight="false" outlineLevel="0" collapsed="false">
      <c r="A897" s="4" t="n">
        <v>39970</v>
      </c>
      <c r="B897" s="5" t="s">
        <v>23</v>
      </c>
      <c r="C897" s="5" t="s">
        <v>29</v>
      </c>
      <c r="D897" s="5" t="s">
        <v>11</v>
      </c>
      <c r="E897" s="5" t="s">
        <v>15</v>
      </c>
      <c r="F897" s="6" t="n">
        <v>5250</v>
      </c>
      <c r="G897" s="5" t="n">
        <v>12</v>
      </c>
      <c r="H897" s="6" t="n">
        <f aca="false">F897*G897</f>
        <v>63000</v>
      </c>
      <c r="I897" s="5" t="str">
        <f aca="false">INT((DAY(A897)-WEEKDAY(A897)+7+6)/7)&amp;"週"</f>
        <v>1週</v>
      </c>
    </row>
    <row r="898" customFormat="false" ht="13.5" hidden="false" customHeight="false" outlineLevel="0" collapsed="false">
      <c r="A898" s="4" t="n">
        <v>39970</v>
      </c>
      <c r="B898" s="5" t="s">
        <v>20</v>
      </c>
      <c r="C898" s="5" t="s">
        <v>34</v>
      </c>
      <c r="D898" s="5" t="s">
        <v>18</v>
      </c>
      <c r="E898" s="5" t="s">
        <v>22</v>
      </c>
      <c r="F898" s="6" t="n">
        <v>3300</v>
      </c>
      <c r="G898" s="5" t="n">
        <v>17</v>
      </c>
      <c r="H898" s="6" t="n">
        <f aca="false">F898*G898</f>
        <v>56100</v>
      </c>
      <c r="I898" s="5" t="str">
        <f aca="false">INT((DAY(A898)-WEEKDAY(A898)+7+6)/7)&amp;"週"</f>
        <v>1週</v>
      </c>
    </row>
    <row r="899" customFormat="false" ht="13.5" hidden="false" customHeight="false" outlineLevel="0" collapsed="false">
      <c r="A899" s="4" t="n">
        <v>39971</v>
      </c>
      <c r="B899" s="5" t="s">
        <v>9</v>
      </c>
      <c r="C899" s="5" t="s">
        <v>29</v>
      </c>
      <c r="D899" s="5" t="s">
        <v>11</v>
      </c>
      <c r="E899" s="5" t="s">
        <v>15</v>
      </c>
      <c r="F899" s="6" t="n">
        <v>5250</v>
      </c>
      <c r="G899" s="5" t="n">
        <v>13</v>
      </c>
      <c r="H899" s="6" t="n">
        <f aca="false">F899*G899</f>
        <v>68250</v>
      </c>
      <c r="I899" s="5" t="str">
        <f aca="false">INT((DAY(A899)-WEEKDAY(A899)+7+6)/7)&amp;"週"</f>
        <v>2週</v>
      </c>
    </row>
    <row r="900" customFormat="false" ht="13.5" hidden="false" customHeight="false" outlineLevel="0" collapsed="false">
      <c r="A900" s="4" t="n">
        <v>39972</v>
      </c>
      <c r="B900" s="5" t="s">
        <v>9</v>
      </c>
      <c r="C900" s="5" t="s">
        <v>19</v>
      </c>
      <c r="D900" s="5" t="s">
        <v>11</v>
      </c>
      <c r="E900" s="5" t="s">
        <v>12</v>
      </c>
      <c r="F900" s="6" t="n">
        <v>4550</v>
      </c>
      <c r="G900" s="5" t="n">
        <v>13</v>
      </c>
      <c r="H900" s="6" t="n">
        <f aca="false">F900*G900</f>
        <v>59150</v>
      </c>
      <c r="I900" s="5" t="str">
        <f aca="false">INT((DAY(A900)-WEEKDAY(A900)+7+6)/7)&amp;"週"</f>
        <v>2週</v>
      </c>
    </row>
    <row r="901" customFormat="false" ht="13.5" hidden="false" customHeight="false" outlineLevel="0" collapsed="false">
      <c r="A901" s="4" t="n">
        <v>39972</v>
      </c>
      <c r="B901" s="5" t="s">
        <v>25</v>
      </c>
      <c r="C901" s="5" t="s">
        <v>31</v>
      </c>
      <c r="D901" s="5" t="s">
        <v>28</v>
      </c>
      <c r="E901" s="5" t="s">
        <v>15</v>
      </c>
      <c r="F901" s="6" t="n">
        <v>2500</v>
      </c>
      <c r="G901" s="5" t="n">
        <v>3</v>
      </c>
      <c r="H901" s="6" t="n">
        <f aca="false">F901*G901</f>
        <v>7500</v>
      </c>
      <c r="I901" s="5" t="str">
        <f aca="false">INT((DAY(A901)-WEEKDAY(A901)+7+6)/7)&amp;"週"</f>
        <v>2週</v>
      </c>
    </row>
    <row r="902" customFormat="false" ht="13.5" hidden="false" customHeight="false" outlineLevel="0" collapsed="false">
      <c r="A902" s="4" t="n">
        <v>39972</v>
      </c>
      <c r="B902" s="5" t="s">
        <v>16</v>
      </c>
      <c r="C902" s="5" t="s">
        <v>32</v>
      </c>
      <c r="D902" s="5" t="s">
        <v>18</v>
      </c>
      <c r="E902" s="5" t="s">
        <v>12</v>
      </c>
      <c r="F902" s="6" t="n">
        <v>3670</v>
      </c>
      <c r="G902" s="5" t="n">
        <v>18</v>
      </c>
      <c r="H902" s="6" t="n">
        <f aca="false">F902*G902</f>
        <v>66060</v>
      </c>
      <c r="I902" s="5" t="str">
        <f aca="false">INT((DAY(A902)-WEEKDAY(A902)+7+6)/7)&amp;"週"</f>
        <v>2週</v>
      </c>
    </row>
    <row r="903" customFormat="false" ht="13.5" hidden="false" customHeight="false" outlineLevel="0" collapsed="false">
      <c r="A903" s="4" t="n">
        <v>39973</v>
      </c>
      <c r="B903" s="5" t="s">
        <v>25</v>
      </c>
      <c r="C903" s="5" t="s">
        <v>26</v>
      </c>
      <c r="D903" s="5" t="s">
        <v>11</v>
      </c>
      <c r="E903" s="5" t="s">
        <v>22</v>
      </c>
      <c r="F903" s="6" t="n">
        <v>3850</v>
      </c>
      <c r="G903" s="5" t="n">
        <v>9</v>
      </c>
      <c r="H903" s="6" t="n">
        <f aca="false">F903*G903</f>
        <v>34650</v>
      </c>
      <c r="I903" s="5" t="str">
        <f aca="false">INT((DAY(A903)-WEEKDAY(A903)+7+6)/7)&amp;"週"</f>
        <v>2週</v>
      </c>
    </row>
    <row r="904" customFormat="false" ht="13.5" hidden="false" customHeight="false" outlineLevel="0" collapsed="false">
      <c r="A904" s="4" t="n">
        <v>39973</v>
      </c>
      <c r="B904" s="5" t="s">
        <v>9</v>
      </c>
      <c r="C904" s="5" t="s">
        <v>32</v>
      </c>
      <c r="D904" s="5" t="s">
        <v>18</v>
      </c>
      <c r="E904" s="5" t="s">
        <v>12</v>
      </c>
      <c r="F904" s="6" t="n">
        <v>3670</v>
      </c>
      <c r="G904" s="5" t="n">
        <v>19</v>
      </c>
      <c r="H904" s="6" t="n">
        <f aca="false">F904*G904</f>
        <v>69730</v>
      </c>
      <c r="I904" s="5" t="str">
        <f aca="false">INT((DAY(A904)-WEEKDAY(A904)+7+6)/7)&amp;"週"</f>
        <v>2週</v>
      </c>
    </row>
    <row r="905" customFormat="false" ht="13.5" hidden="false" customHeight="false" outlineLevel="0" collapsed="false">
      <c r="A905" s="4" t="n">
        <v>39974</v>
      </c>
      <c r="B905" s="5" t="s">
        <v>9</v>
      </c>
      <c r="C905" s="5" t="s">
        <v>17</v>
      </c>
      <c r="D905" s="5" t="s">
        <v>18</v>
      </c>
      <c r="E905" s="5" t="s">
        <v>15</v>
      </c>
      <c r="F905" s="6" t="n">
        <v>1500</v>
      </c>
      <c r="G905" s="5" t="n">
        <v>11</v>
      </c>
      <c r="H905" s="6" t="n">
        <f aca="false">F905*G905</f>
        <v>16500</v>
      </c>
      <c r="I905" s="5" t="str">
        <f aca="false">INT((DAY(A905)-WEEKDAY(A905)+7+6)/7)&amp;"週"</f>
        <v>2週</v>
      </c>
    </row>
    <row r="906" customFormat="false" ht="13.5" hidden="false" customHeight="false" outlineLevel="0" collapsed="false">
      <c r="A906" s="4" t="n">
        <v>39975</v>
      </c>
      <c r="B906" s="5" t="s">
        <v>25</v>
      </c>
      <c r="C906" s="5" t="s">
        <v>29</v>
      </c>
      <c r="D906" s="5" t="s">
        <v>11</v>
      </c>
      <c r="E906" s="5" t="s">
        <v>15</v>
      </c>
      <c r="F906" s="6" t="n">
        <v>5250</v>
      </c>
      <c r="G906" s="5" t="n">
        <v>18</v>
      </c>
      <c r="H906" s="6" t="n">
        <f aca="false">F906*G906</f>
        <v>94500</v>
      </c>
      <c r="I906" s="5" t="str">
        <f aca="false">INT((DAY(A906)-WEEKDAY(A906)+7+6)/7)&amp;"週"</f>
        <v>2週</v>
      </c>
    </row>
    <row r="907" customFormat="false" ht="13.5" hidden="false" customHeight="false" outlineLevel="0" collapsed="false">
      <c r="A907" s="4" t="n">
        <v>39976</v>
      </c>
      <c r="B907" s="5" t="s">
        <v>9</v>
      </c>
      <c r="C907" s="5" t="s">
        <v>30</v>
      </c>
      <c r="D907" s="5" t="s">
        <v>28</v>
      </c>
      <c r="E907" s="5" t="s">
        <v>22</v>
      </c>
      <c r="F907" s="6" t="n">
        <v>8500</v>
      </c>
      <c r="G907" s="5" t="n">
        <v>3</v>
      </c>
      <c r="H907" s="6" t="n">
        <f aca="false">F907*G907</f>
        <v>25500</v>
      </c>
      <c r="I907" s="5" t="str">
        <f aca="false">INT((DAY(A907)-WEEKDAY(A907)+7+6)/7)&amp;"週"</f>
        <v>2週</v>
      </c>
    </row>
    <row r="908" customFormat="false" ht="13.5" hidden="false" customHeight="false" outlineLevel="0" collapsed="false">
      <c r="A908" s="4" t="n">
        <v>39977</v>
      </c>
      <c r="B908" s="5" t="s">
        <v>20</v>
      </c>
      <c r="C908" s="5" t="s">
        <v>30</v>
      </c>
      <c r="D908" s="5" t="s">
        <v>28</v>
      </c>
      <c r="E908" s="5" t="s">
        <v>22</v>
      </c>
      <c r="F908" s="6" t="n">
        <v>8500</v>
      </c>
      <c r="G908" s="5" t="n">
        <v>13</v>
      </c>
      <c r="H908" s="6" t="n">
        <f aca="false">F908*G908</f>
        <v>110500</v>
      </c>
      <c r="I908" s="5" t="str">
        <f aca="false">INT((DAY(A908)-WEEKDAY(A908)+7+6)/7)&amp;"週"</f>
        <v>2週</v>
      </c>
    </row>
    <row r="909" customFormat="false" ht="13.5" hidden="false" customHeight="false" outlineLevel="0" collapsed="false">
      <c r="A909" s="4" t="n">
        <v>39977</v>
      </c>
      <c r="B909" s="5" t="s">
        <v>9</v>
      </c>
      <c r="C909" s="5" t="s">
        <v>29</v>
      </c>
      <c r="D909" s="5" t="s">
        <v>11</v>
      </c>
      <c r="E909" s="5" t="s">
        <v>15</v>
      </c>
      <c r="F909" s="6" t="n">
        <v>5250</v>
      </c>
      <c r="G909" s="5" t="n">
        <v>2</v>
      </c>
      <c r="H909" s="6" t="n">
        <f aca="false">F909*G909</f>
        <v>10500</v>
      </c>
      <c r="I909" s="5" t="str">
        <f aca="false">INT((DAY(A909)-WEEKDAY(A909)+7+6)/7)&amp;"週"</f>
        <v>2週</v>
      </c>
    </row>
    <row r="910" customFormat="false" ht="13.5" hidden="false" customHeight="false" outlineLevel="0" collapsed="false">
      <c r="A910" s="4" t="n">
        <v>39978</v>
      </c>
      <c r="B910" s="5" t="s">
        <v>20</v>
      </c>
      <c r="C910" s="5" t="s">
        <v>19</v>
      </c>
      <c r="D910" s="5" t="s">
        <v>11</v>
      </c>
      <c r="E910" s="5" t="s">
        <v>12</v>
      </c>
      <c r="F910" s="6" t="n">
        <v>4550</v>
      </c>
      <c r="G910" s="5" t="n">
        <v>8</v>
      </c>
      <c r="H910" s="6" t="n">
        <f aca="false">F910*G910</f>
        <v>36400</v>
      </c>
      <c r="I910" s="5" t="str">
        <f aca="false">INT((DAY(A910)-WEEKDAY(A910)+7+6)/7)&amp;"週"</f>
        <v>3週</v>
      </c>
    </row>
    <row r="911" customFormat="false" ht="13.5" hidden="false" customHeight="false" outlineLevel="0" collapsed="false">
      <c r="A911" s="4" t="n">
        <v>39978</v>
      </c>
      <c r="B911" s="5" t="s">
        <v>13</v>
      </c>
      <c r="C911" s="5" t="s">
        <v>21</v>
      </c>
      <c r="D911" s="5" t="s">
        <v>18</v>
      </c>
      <c r="E911" s="5" t="s">
        <v>22</v>
      </c>
      <c r="F911" s="6" t="n">
        <v>4800</v>
      </c>
      <c r="G911" s="5" t="n">
        <v>13</v>
      </c>
      <c r="H911" s="6" t="n">
        <f aca="false">F911*G911</f>
        <v>62400</v>
      </c>
      <c r="I911" s="5" t="str">
        <f aca="false">INT((DAY(A911)-WEEKDAY(A911)+7+6)/7)&amp;"週"</f>
        <v>3週</v>
      </c>
    </row>
    <row r="912" customFormat="false" ht="13.5" hidden="false" customHeight="false" outlineLevel="0" collapsed="false">
      <c r="A912" s="4" t="n">
        <v>39979</v>
      </c>
      <c r="B912" s="5" t="s">
        <v>20</v>
      </c>
      <c r="C912" s="5" t="s">
        <v>19</v>
      </c>
      <c r="D912" s="5" t="s">
        <v>11</v>
      </c>
      <c r="E912" s="5" t="s">
        <v>12</v>
      </c>
      <c r="F912" s="6" t="n">
        <v>4550</v>
      </c>
      <c r="G912" s="5" t="n">
        <v>5</v>
      </c>
      <c r="H912" s="6" t="n">
        <f aca="false">F912*G912</f>
        <v>22750</v>
      </c>
      <c r="I912" s="5" t="str">
        <f aca="false">INT((DAY(A912)-WEEKDAY(A912)+7+6)/7)&amp;"週"</f>
        <v>3週</v>
      </c>
    </row>
    <row r="913" customFormat="false" ht="13.5" hidden="false" customHeight="false" outlineLevel="0" collapsed="false">
      <c r="A913" s="4" t="n">
        <v>39979</v>
      </c>
      <c r="B913" s="5" t="s">
        <v>20</v>
      </c>
      <c r="C913" s="5" t="s">
        <v>33</v>
      </c>
      <c r="D913" s="5" t="s">
        <v>28</v>
      </c>
      <c r="E913" s="5" t="s">
        <v>22</v>
      </c>
      <c r="F913" s="6" t="n">
        <v>1750</v>
      </c>
      <c r="G913" s="5" t="n">
        <v>16</v>
      </c>
      <c r="H913" s="6" t="n">
        <f aca="false">F913*G913</f>
        <v>28000</v>
      </c>
      <c r="I913" s="5" t="str">
        <f aca="false">INT((DAY(A913)-WEEKDAY(A913)+7+6)/7)&amp;"週"</f>
        <v>3週</v>
      </c>
    </row>
    <row r="914" customFormat="false" ht="13.5" hidden="false" customHeight="false" outlineLevel="0" collapsed="false">
      <c r="A914" s="4" t="n">
        <v>39980</v>
      </c>
      <c r="B914" s="5" t="s">
        <v>25</v>
      </c>
      <c r="C914" s="5" t="s">
        <v>30</v>
      </c>
      <c r="D914" s="5" t="s">
        <v>28</v>
      </c>
      <c r="E914" s="5" t="s">
        <v>22</v>
      </c>
      <c r="F914" s="6" t="n">
        <v>8500</v>
      </c>
      <c r="G914" s="5" t="n">
        <v>8</v>
      </c>
      <c r="H914" s="6" t="n">
        <f aca="false">F914*G914</f>
        <v>68000</v>
      </c>
      <c r="I914" s="5" t="str">
        <f aca="false">INT((DAY(A914)-WEEKDAY(A914)+7+6)/7)&amp;"週"</f>
        <v>3週</v>
      </c>
    </row>
    <row r="915" customFormat="false" ht="13.5" hidden="false" customHeight="false" outlineLevel="0" collapsed="false">
      <c r="A915" s="4" t="n">
        <v>39980</v>
      </c>
      <c r="B915" s="5" t="s">
        <v>20</v>
      </c>
      <c r="C915" s="5" t="s">
        <v>14</v>
      </c>
      <c r="D915" s="5" t="s">
        <v>11</v>
      </c>
      <c r="E915" s="5" t="s">
        <v>15</v>
      </c>
      <c r="F915" s="6" t="n">
        <v>2800</v>
      </c>
      <c r="G915" s="5" t="n">
        <v>6</v>
      </c>
      <c r="H915" s="6" t="n">
        <f aca="false">F915*G915</f>
        <v>16800</v>
      </c>
      <c r="I915" s="5" t="str">
        <f aca="false">INT((DAY(A915)-WEEKDAY(A915)+7+6)/7)&amp;"週"</f>
        <v>3週</v>
      </c>
    </row>
    <row r="916" customFormat="false" ht="13.5" hidden="false" customHeight="false" outlineLevel="0" collapsed="false">
      <c r="A916" s="4" t="n">
        <v>39981</v>
      </c>
      <c r="B916" s="5" t="s">
        <v>25</v>
      </c>
      <c r="C916" s="5" t="s">
        <v>14</v>
      </c>
      <c r="D916" s="5" t="s">
        <v>11</v>
      </c>
      <c r="E916" s="5" t="s">
        <v>15</v>
      </c>
      <c r="F916" s="6" t="n">
        <v>2800</v>
      </c>
      <c r="G916" s="5" t="n">
        <v>17</v>
      </c>
      <c r="H916" s="6" t="n">
        <f aca="false">F916*G916</f>
        <v>47600</v>
      </c>
      <c r="I916" s="5" t="str">
        <f aca="false">INT((DAY(A916)-WEEKDAY(A916)+7+6)/7)&amp;"週"</f>
        <v>3週</v>
      </c>
    </row>
    <row r="917" customFormat="false" ht="13.5" hidden="false" customHeight="false" outlineLevel="0" collapsed="false">
      <c r="A917" s="4" t="n">
        <v>39982</v>
      </c>
      <c r="B917" s="5" t="s">
        <v>23</v>
      </c>
      <c r="C917" s="5" t="s">
        <v>31</v>
      </c>
      <c r="D917" s="5" t="s">
        <v>28</v>
      </c>
      <c r="E917" s="5" t="s">
        <v>15</v>
      </c>
      <c r="F917" s="6" t="n">
        <v>2500</v>
      </c>
      <c r="G917" s="5" t="n">
        <v>12</v>
      </c>
      <c r="H917" s="6" t="n">
        <f aca="false">F917*G917</f>
        <v>30000</v>
      </c>
      <c r="I917" s="5" t="str">
        <f aca="false">INT((DAY(A917)-WEEKDAY(A917)+7+6)/7)&amp;"週"</f>
        <v>3週</v>
      </c>
    </row>
    <row r="918" customFormat="false" ht="13.5" hidden="false" customHeight="false" outlineLevel="0" collapsed="false">
      <c r="A918" s="4" t="n">
        <v>39983</v>
      </c>
      <c r="B918" s="5" t="s">
        <v>9</v>
      </c>
      <c r="C918" s="5" t="s">
        <v>14</v>
      </c>
      <c r="D918" s="5" t="s">
        <v>11</v>
      </c>
      <c r="E918" s="5" t="s">
        <v>15</v>
      </c>
      <c r="F918" s="6" t="n">
        <v>2800</v>
      </c>
      <c r="G918" s="5" t="n">
        <v>20</v>
      </c>
      <c r="H918" s="6" t="n">
        <f aca="false">F918*G918</f>
        <v>56000</v>
      </c>
      <c r="I918" s="5" t="str">
        <f aca="false">INT((DAY(A918)-WEEKDAY(A918)+7+6)/7)&amp;"週"</f>
        <v>3週</v>
      </c>
    </row>
    <row r="919" customFormat="false" ht="13.5" hidden="false" customHeight="false" outlineLevel="0" collapsed="false">
      <c r="A919" s="4" t="n">
        <v>39984</v>
      </c>
      <c r="B919" s="5" t="s">
        <v>23</v>
      </c>
      <c r="C919" s="5" t="s">
        <v>19</v>
      </c>
      <c r="D919" s="5" t="s">
        <v>11</v>
      </c>
      <c r="E919" s="5" t="s">
        <v>12</v>
      </c>
      <c r="F919" s="6" t="n">
        <v>4550</v>
      </c>
      <c r="G919" s="5" t="n">
        <v>10</v>
      </c>
      <c r="H919" s="6" t="n">
        <f aca="false">F919*G919</f>
        <v>45500</v>
      </c>
      <c r="I919" s="5" t="str">
        <f aca="false">INT((DAY(A919)-WEEKDAY(A919)+7+6)/7)&amp;"週"</f>
        <v>3週</v>
      </c>
    </row>
    <row r="920" customFormat="false" ht="13.5" hidden="false" customHeight="false" outlineLevel="0" collapsed="false">
      <c r="A920" s="4" t="n">
        <v>39984</v>
      </c>
      <c r="B920" s="5" t="s">
        <v>25</v>
      </c>
      <c r="C920" s="5" t="s">
        <v>33</v>
      </c>
      <c r="D920" s="5" t="s">
        <v>28</v>
      </c>
      <c r="E920" s="5" t="s">
        <v>22</v>
      </c>
      <c r="F920" s="6" t="n">
        <v>1750</v>
      </c>
      <c r="G920" s="5" t="n">
        <v>13</v>
      </c>
      <c r="H920" s="6" t="n">
        <f aca="false">F920*G920</f>
        <v>22750</v>
      </c>
      <c r="I920" s="5" t="str">
        <f aca="false">INT((DAY(A920)-WEEKDAY(A920)+7+6)/7)&amp;"週"</f>
        <v>3週</v>
      </c>
    </row>
    <row r="921" customFormat="false" ht="13.5" hidden="false" customHeight="false" outlineLevel="0" collapsed="false">
      <c r="A921" s="4" t="n">
        <v>39984</v>
      </c>
      <c r="B921" s="5" t="s">
        <v>23</v>
      </c>
      <c r="C921" s="5" t="s">
        <v>30</v>
      </c>
      <c r="D921" s="5" t="s">
        <v>28</v>
      </c>
      <c r="E921" s="5" t="s">
        <v>22</v>
      </c>
      <c r="F921" s="6" t="n">
        <v>8500</v>
      </c>
      <c r="G921" s="5" t="n">
        <v>9</v>
      </c>
      <c r="H921" s="6" t="n">
        <f aca="false">F921*G921</f>
        <v>76500</v>
      </c>
      <c r="I921" s="5" t="str">
        <f aca="false">INT((DAY(A921)-WEEKDAY(A921)+7+6)/7)&amp;"週"</f>
        <v>3週</v>
      </c>
    </row>
    <row r="922" customFormat="false" ht="13.5" hidden="false" customHeight="false" outlineLevel="0" collapsed="false">
      <c r="A922" s="4" t="n">
        <v>39985</v>
      </c>
      <c r="B922" s="5" t="s">
        <v>9</v>
      </c>
      <c r="C922" s="5" t="s">
        <v>19</v>
      </c>
      <c r="D922" s="5" t="s">
        <v>11</v>
      </c>
      <c r="E922" s="5" t="s">
        <v>12</v>
      </c>
      <c r="F922" s="6" t="n">
        <v>4550</v>
      </c>
      <c r="G922" s="5" t="n">
        <v>11</v>
      </c>
      <c r="H922" s="6" t="n">
        <f aca="false">F922*G922</f>
        <v>50050</v>
      </c>
      <c r="I922" s="5" t="str">
        <f aca="false">INT((DAY(A922)-WEEKDAY(A922)+7+6)/7)&amp;"週"</f>
        <v>4週</v>
      </c>
    </row>
    <row r="923" customFormat="false" ht="13.5" hidden="false" customHeight="false" outlineLevel="0" collapsed="false">
      <c r="A923" s="4" t="n">
        <v>39986</v>
      </c>
      <c r="B923" s="5" t="s">
        <v>25</v>
      </c>
      <c r="C923" s="5" t="s">
        <v>33</v>
      </c>
      <c r="D923" s="5" t="s">
        <v>28</v>
      </c>
      <c r="E923" s="5" t="s">
        <v>22</v>
      </c>
      <c r="F923" s="6" t="n">
        <v>1750</v>
      </c>
      <c r="G923" s="5" t="n">
        <v>15</v>
      </c>
      <c r="H923" s="6" t="n">
        <f aca="false">F923*G923</f>
        <v>26250</v>
      </c>
      <c r="I923" s="5" t="str">
        <f aca="false">INT((DAY(A923)-WEEKDAY(A923)+7+6)/7)&amp;"週"</f>
        <v>4週</v>
      </c>
    </row>
    <row r="924" customFormat="false" ht="13.5" hidden="false" customHeight="false" outlineLevel="0" collapsed="false">
      <c r="A924" s="4" t="n">
        <v>39986</v>
      </c>
      <c r="B924" s="5" t="s">
        <v>25</v>
      </c>
      <c r="C924" s="5" t="s">
        <v>17</v>
      </c>
      <c r="D924" s="5" t="s">
        <v>18</v>
      </c>
      <c r="E924" s="5" t="s">
        <v>15</v>
      </c>
      <c r="F924" s="6" t="n">
        <v>1500</v>
      </c>
      <c r="G924" s="5" t="n">
        <v>4</v>
      </c>
      <c r="H924" s="6" t="n">
        <f aca="false">F924*G924</f>
        <v>6000</v>
      </c>
      <c r="I924" s="5" t="str">
        <f aca="false">INT((DAY(A924)-WEEKDAY(A924)+7+6)/7)&amp;"週"</f>
        <v>4週</v>
      </c>
    </row>
    <row r="925" customFormat="false" ht="13.5" hidden="false" customHeight="false" outlineLevel="0" collapsed="false">
      <c r="A925" s="4" t="n">
        <v>39987</v>
      </c>
      <c r="B925" s="5" t="s">
        <v>23</v>
      </c>
      <c r="C925" s="5" t="s">
        <v>10</v>
      </c>
      <c r="D925" s="5" t="s">
        <v>11</v>
      </c>
      <c r="E925" s="5" t="s">
        <v>12</v>
      </c>
      <c r="F925" s="6" t="n">
        <v>8800</v>
      </c>
      <c r="G925" s="5" t="n">
        <v>4</v>
      </c>
      <c r="H925" s="6" t="n">
        <f aca="false">F925*G925</f>
        <v>35200</v>
      </c>
      <c r="I925" s="5" t="str">
        <f aca="false">INT((DAY(A925)-WEEKDAY(A925)+7+6)/7)&amp;"週"</f>
        <v>4週</v>
      </c>
    </row>
    <row r="926" customFormat="false" ht="13.5" hidden="false" customHeight="false" outlineLevel="0" collapsed="false">
      <c r="A926" s="4" t="n">
        <v>39987</v>
      </c>
      <c r="B926" s="5" t="s">
        <v>25</v>
      </c>
      <c r="C926" s="5" t="s">
        <v>34</v>
      </c>
      <c r="D926" s="5" t="s">
        <v>18</v>
      </c>
      <c r="E926" s="5" t="s">
        <v>22</v>
      </c>
      <c r="F926" s="6" t="n">
        <v>3300</v>
      </c>
      <c r="G926" s="5" t="n">
        <v>12</v>
      </c>
      <c r="H926" s="6" t="n">
        <f aca="false">F926*G926</f>
        <v>39600</v>
      </c>
      <c r="I926" s="5" t="str">
        <f aca="false">INT((DAY(A926)-WEEKDAY(A926)+7+6)/7)&amp;"週"</f>
        <v>4週</v>
      </c>
    </row>
    <row r="927" customFormat="false" ht="13.5" hidden="false" customHeight="false" outlineLevel="0" collapsed="false">
      <c r="A927" s="4" t="n">
        <v>39988</v>
      </c>
      <c r="B927" s="5" t="s">
        <v>16</v>
      </c>
      <c r="C927" s="5" t="s">
        <v>14</v>
      </c>
      <c r="D927" s="5" t="s">
        <v>11</v>
      </c>
      <c r="E927" s="5" t="s">
        <v>15</v>
      </c>
      <c r="F927" s="6" t="n">
        <v>2800</v>
      </c>
      <c r="G927" s="5" t="n">
        <v>2</v>
      </c>
      <c r="H927" s="6" t="n">
        <f aca="false">F927*G927</f>
        <v>5600</v>
      </c>
      <c r="I927" s="5" t="str">
        <f aca="false">INT((DAY(A927)-WEEKDAY(A927)+7+6)/7)&amp;"週"</f>
        <v>4週</v>
      </c>
    </row>
    <row r="928" customFormat="false" ht="13.5" hidden="false" customHeight="false" outlineLevel="0" collapsed="false">
      <c r="A928" s="4" t="n">
        <v>39988</v>
      </c>
      <c r="B928" s="5" t="s">
        <v>20</v>
      </c>
      <c r="C928" s="5" t="s">
        <v>24</v>
      </c>
      <c r="D928" s="5" t="s">
        <v>18</v>
      </c>
      <c r="E928" s="5" t="s">
        <v>22</v>
      </c>
      <c r="F928" s="6" t="n">
        <v>2200</v>
      </c>
      <c r="G928" s="5" t="n">
        <v>6</v>
      </c>
      <c r="H928" s="6" t="n">
        <f aca="false">F928*G928</f>
        <v>13200</v>
      </c>
      <c r="I928" s="5" t="str">
        <f aca="false">INT((DAY(A928)-WEEKDAY(A928)+7+6)/7)&amp;"週"</f>
        <v>4週</v>
      </c>
    </row>
    <row r="929" customFormat="false" ht="13.5" hidden="false" customHeight="false" outlineLevel="0" collapsed="false">
      <c r="A929" s="4" t="n">
        <v>39989</v>
      </c>
      <c r="B929" s="5" t="s">
        <v>23</v>
      </c>
      <c r="C929" s="5" t="s">
        <v>19</v>
      </c>
      <c r="D929" s="5" t="s">
        <v>11</v>
      </c>
      <c r="E929" s="5" t="s">
        <v>12</v>
      </c>
      <c r="F929" s="6" t="n">
        <v>4550</v>
      </c>
      <c r="G929" s="5" t="n">
        <v>18</v>
      </c>
      <c r="H929" s="6" t="n">
        <f aca="false">F929*G929</f>
        <v>81900</v>
      </c>
      <c r="I929" s="5" t="str">
        <f aca="false">INT((DAY(A929)-WEEKDAY(A929)+7+6)/7)&amp;"週"</f>
        <v>4週</v>
      </c>
    </row>
    <row r="930" customFormat="false" ht="13.5" hidden="false" customHeight="false" outlineLevel="0" collapsed="false">
      <c r="A930" s="4" t="n">
        <v>39990</v>
      </c>
      <c r="B930" s="5" t="s">
        <v>13</v>
      </c>
      <c r="C930" s="5" t="s">
        <v>27</v>
      </c>
      <c r="D930" s="5" t="s">
        <v>28</v>
      </c>
      <c r="E930" s="5" t="s">
        <v>12</v>
      </c>
      <c r="F930" s="6" t="n">
        <v>6500</v>
      </c>
      <c r="G930" s="5" t="n">
        <v>8</v>
      </c>
      <c r="H930" s="6" t="n">
        <f aca="false">F930*G930</f>
        <v>52000</v>
      </c>
      <c r="I930" s="5" t="str">
        <f aca="false">INT((DAY(A930)-WEEKDAY(A930)+7+6)/7)&amp;"週"</f>
        <v>4週</v>
      </c>
    </row>
    <row r="931" customFormat="false" ht="13.5" hidden="false" customHeight="false" outlineLevel="0" collapsed="false">
      <c r="A931" s="4" t="n">
        <v>39991</v>
      </c>
      <c r="B931" s="5" t="s">
        <v>20</v>
      </c>
      <c r="C931" s="5" t="s">
        <v>34</v>
      </c>
      <c r="D931" s="5" t="s">
        <v>18</v>
      </c>
      <c r="E931" s="5" t="s">
        <v>22</v>
      </c>
      <c r="F931" s="6" t="n">
        <v>3300</v>
      </c>
      <c r="G931" s="5" t="n">
        <v>9</v>
      </c>
      <c r="H931" s="6" t="n">
        <f aca="false">F931*G931</f>
        <v>29700</v>
      </c>
      <c r="I931" s="5" t="str">
        <f aca="false">INT((DAY(A931)-WEEKDAY(A931)+7+6)/7)&amp;"週"</f>
        <v>4週</v>
      </c>
    </row>
    <row r="932" customFormat="false" ht="13.5" hidden="false" customHeight="false" outlineLevel="0" collapsed="false">
      <c r="A932" s="4" t="n">
        <v>39991</v>
      </c>
      <c r="B932" s="5" t="s">
        <v>13</v>
      </c>
      <c r="C932" s="5" t="s">
        <v>34</v>
      </c>
      <c r="D932" s="5" t="s">
        <v>18</v>
      </c>
      <c r="E932" s="5" t="s">
        <v>22</v>
      </c>
      <c r="F932" s="6" t="n">
        <v>3300</v>
      </c>
      <c r="G932" s="5" t="n">
        <v>5</v>
      </c>
      <c r="H932" s="6" t="n">
        <f aca="false">F932*G932</f>
        <v>16500</v>
      </c>
      <c r="I932" s="5" t="str">
        <f aca="false">INT((DAY(A932)-WEEKDAY(A932)+7+6)/7)&amp;"週"</f>
        <v>4週</v>
      </c>
    </row>
    <row r="933" customFormat="false" ht="13.5" hidden="false" customHeight="false" outlineLevel="0" collapsed="false">
      <c r="A933" s="4" t="n">
        <v>39992</v>
      </c>
      <c r="B933" s="5" t="s">
        <v>20</v>
      </c>
      <c r="C933" s="5" t="s">
        <v>27</v>
      </c>
      <c r="D933" s="5" t="s">
        <v>28</v>
      </c>
      <c r="E933" s="5" t="s">
        <v>12</v>
      </c>
      <c r="F933" s="6" t="n">
        <v>6500</v>
      </c>
      <c r="G933" s="5" t="n">
        <v>12</v>
      </c>
      <c r="H933" s="6" t="n">
        <f aca="false">F933*G933</f>
        <v>78000</v>
      </c>
      <c r="I933" s="5" t="str">
        <f aca="false">INT((DAY(A933)-WEEKDAY(A933)+7+6)/7)&amp;"週"</f>
        <v>5週</v>
      </c>
    </row>
    <row r="934" customFormat="false" ht="13.5" hidden="false" customHeight="false" outlineLevel="0" collapsed="false">
      <c r="A934" s="4" t="n">
        <v>39992</v>
      </c>
      <c r="B934" s="5" t="s">
        <v>16</v>
      </c>
      <c r="C934" s="5" t="s">
        <v>10</v>
      </c>
      <c r="D934" s="5" t="s">
        <v>11</v>
      </c>
      <c r="E934" s="5" t="s">
        <v>12</v>
      </c>
      <c r="F934" s="6" t="n">
        <v>8800</v>
      </c>
      <c r="G934" s="5" t="n">
        <v>7</v>
      </c>
      <c r="H934" s="6" t="n">
        <f aca="false">F934*G934</f>
        <v>61600</v>
      </c>
      <c r="I934" s="5" t="str">
        <f aca="false">INT((DAY(A934)-WEEKDAY(A934)+7+6)/7)&amp;"週"</f>
        <v>5週</v>
      </c>
    </row>
    <row r="935" customFormat="false" ht="13.5" hidden="false" customHeight="false" outlineLevel="0" collapsed="false">
      <c r="A935" s="4" t="n">
        <v>39993</v>
      </c>
      <c r="B935" s="5" t="s">
        <v>20</v>
      </c>
      <c r="C935" s="5" t="s">
        <v>10</v>
      </c>
      <c r="D935" s="5" t="s">
        <v>11</v>
      </c>
      <c r="E935" s="5" t="s">
        <v>12</v>
      </c>
      <c r="F935" s="6" t="n">
        <v>8800</v>
      </c>
      <c r="G935" s="5" t="n">
        <v>4</v>
      </c>
      <c r="H935" s="6" t="n">
        <f aca="false">F935*G935</f>
        <v>35200</v>
      </c>
      <c r="I935" s="5" t="str">
        <f aca="false">INT((DAY(A935)-WEEKDAY(A935)+7+6)/7)&amp;"週"</f>
        <v>5週</v>
      </c>
    </row>
    <row r="936" customFormat="false" ht="13.5" hidden="false" customHeight="false" outlineLevel="0" collapsed="false">
      <c r="A936" s="4" t="n">
        <v>39994</v>
      </c>
      <c r="B936" s="5" t="s">
        <v>9</v>
      </c>
      <c r="C936" s="5" t="s">
        <v>33</v>
      </c>
      <c r="D936" s="5" t="s">
        <v>28</v>
      </c>
      <c r="E936" s="5" t="s">
        <v>22</v>
      </c>
      <c r="F936" s="6" t="n">
        <v>1750</v>
      </c>
      <c r="G936" s="5" t="n">
        <v>6</v>
      </c>
      <c r="H936" s="6" t="n">
        <f aca="false">F936*G936</f>
        <v>10500</v>
      </c>
      <c r="I936" s="5" t="str">
        <f aca="false">INT((DAY(A936)-WEEKDAY(A936)+7+6)/7)&amp;"週"</f>
        <v>5週</v>
      </c>
    </row>
    <row r="937" customFormat="false" ht="13.5" hidden="false" customHeight="false" outlineLevel="0" collapsed="false">
      <c r="A937" s="4" t="n">
        <v>39995</v>
      </c>
      <c r="B937" s="5" t="s">
        <v>25</v>
      </c>
      <c r="C937" s="5" t="s">
        <v>17</v>
      </c>
      <c r="D937" s="5" t="s">
        <v>18</v>
      </c>
      <c r="E937" s="5" t="s">
        <v>15</v>
      </c>
      <c r="F937" s="6" t="n">
        <v>1500</v>
      </c>
      <c r="G937" s="5" t="n">
        <v>9</v>
      </c>
      <c r="H937" s="6" t="n">
        <f aca="false">F937*G937</f>
        <v>13500</v>
      </c>
      <c r="I937" s="5" t="str">
        <f aca="false">INT((DAY(A937)-WEEKDAY(A937)+7+6)/7)&amp;"週"</f>
        <v>1週</v>
      </c>
    </row>
    <row r="938" customFormat="false" ht="13.5" hidden="false" customHeight="false" outlineLevel="0" collapsed="false">
      <c r="A938" s="4" t="n">
        <v>39995</v>
      </c>
      <c r="B938" s="5" t="s">
        <v>20</v>
      </c>
      <c r="C938" s="5" t="s">
        <v>32</v>
      </c>
      <c r="D938" s="5" t="s">
        <v>18</v>
      </c>
      <c r="E938" s="5" t="s">
        <v>12</v>
      </c>
      <c r="F938" s="6" t="n">
        <v>3670</v>
      </c>
      <c r="G938" s="5" t="n">
        <v>19</v>
      </c>
      <c r="H938" s="6" t="n">
        <f aca="false">F938*G938</f>
        <v>69730</v>
      </c>
      <c r="I938" s="5" t="str">
        <f aca="false">INT((DAY(A938)-WEEKDAY(A938)+7+6)/7)&amp;"週"</f>
        <v>1週</v>
      </c>
    </row>
    <row r="939" customFormat="false" ht="13.5" hidden="false" customHeight="false" outlineLevel="0" collapsed="false">
      <c r="A939" s="4" t="n">
        <v>39995</v>
      </c>
      <c r="B939" s="5" t="s">
        <v>20</v>
      </c>
      <c r="C939" s="5" t="s">
        <v>21</v>
      </c>
      <c r="D939" s="5" t="s">
        <v>18</v>
      </c>
      <c r="E939" s="5" t="s">
        <v>22</v>
      </c>
      <c r="F939" s="6" t="n">
        <v>4800</v>
      </c>
      <c r="G939" s="5" t="n">
        <v>6</v>
      </c>
      <c r="H939" s="6" t="n">
        <f aca="false">F939*G939</f>
        <v>28800</v>
      </c>
      <c r="I939" s="5" t="str">
        <f aca="false">INT((DAY(A939)-WEEKDAY(A939)+7+6)/7)&amp;"週"</f>
        <v>1週</v>
      </c>
    </row>
    <row r="940" customFormat="false" ht="13.5" hidden="false" customHeight="false" outlineLevel="0" collapsed="false">
      <c r="A940" s="4" t="n">
        <v>39995</v>
      </c>
      <c r="B940" s="5" t="s">
        <v>13</v>
      </c>
      <c r="C940" s="5" t="s">
        <v>24</v>
      </c>
      <c r="D940" s="5" t="s">
        <v>18</v>
      </c>
      <c r="E940" s="5" t="s">
        <v>22</v>
      </c>
      <c r="F940" s="6" t="n">
        <v>2200</v>
      </c>
      <c r="G940" s="5" t="n">
        <v>10</v>
      </c>
      <c r="H940" s="6" t="n">
        <f aca="false">F940*G940</f>
        <v>22000</v>
      </c>
      <c r="I940" s="5" t="str">
        <f aca="false">INT((DAY(A940)-WEEKDAY(A940)+7+6)/7)&amp;"週"</f>
        <v>1週</v>
      </c>
    </row>
    <row r="941" customFormat="false" ht="13.5" hidden="false" customHeight="false" outlineLevel="0" collapsed="false">
      <c r="A941" s="4" t="n">
        <v>39995</v>
      </c>
      <c r="B941" s="5" t="s">
        <v>25</v>
      </c>
      <c r="C941" s="5" t="s">
        <v>27</v>
      </c>
      <c r="D941" s="5" t="s">
        <v>28</v>
      </c>
      <c r="E941" s="5" t="s">
        <v>12</v>
      </c>
      <c r="F941" s="6" t="n">
        <v>6500</v>
      </c>
      <c r="G941" s="5" t="n">
        <v>17</v>
      </c>
      <c r="H941" s="6" t="n">
        <f aca="false">F941*G941</f>
        <v>110500</v>
      </c>
      <c r="I941" s="5" t="str">
        <f aca="false">INT((DAY(A941)-WEEKDAY(A941)+7+6)/7)&amp;"週"</f>
        <v>1週</v>
      </c>
    </row>
    <row r="942" customFormat="false" ht="13.5" hidden="false" customHeight="false" outlineLevel="0" collapsed="false">
      <c r="A942" s="4" t="n">
        <v>39995</v>
      </c>
      <c r="B942" s="5" t="s">
        <v>20</v>
      </c>
      <c r="C942" s="5" t="s">
        <v>10</v>
      </c>
      <c r="D942" s="5" t="s">
        <v>11</v>
      </c>
      <c r="E942" s="5" t="s">
        <v>12</v>
      </c>
      <c r="F942" s="6" t="n">
        <v>8800</v>
      </c>
      <c r="G942" s="5" t="n">
        <v>2</v>
      </c>
      <c r="H942" s="6" t="n">
        <f aca="false">F942*G942</f>
        <v>17600</v>
      </c>
      <c r="I942" s="5" t="str">
        <f aca="false">INT((DAY(A942)-WEEKDAY(A942)+7+6)/7)&amp;"週"</f>
        <v>1週</v>
      </c>
    </row>
    <row r="943" customFormat="false" ht="13.5" hidden="false" customHeight="false" outlineLevel="0" collapsed="false">
      <c r="A943" s="4" t="n">
        <v>39996</v>
      </c>
      <c r="B943" s="5" t="s">
        <v>9</v>
      </c>
      <c r="C943" s="5" t="s">
        <v>30</v>
      </c>
      <c r="D943" s="5" t="s">
        <v>28</v>
      </c>
      <c r="E943" s="5" t="s">
        <v>22</v>
      </c>
      <c r="F943" s="6" t="n">
        <v>8500</v>
      </c>
      <c r="G943" s="5" t="n">
        <v>19</v>
      </c>
      <c r="H943" s="6" t="n">
        <f aca="false">F943*G943</f>
        <v>161500</v>
      </c>
      <c r="I943" s="5" t="str">
        <f aca="false">INT((DAY(A943)-WEEKDAY(A943)+7+6)/7)&amp;"週"</f>
        <v>1週</v>
      </c>
    </row>
    <row r="944" customFormat="false" ht="13.5" hidden="false" customHeight="false" outlineLevel="0" collapsed="false">
      <c r="A944" s="4" t="n">
        <v>39996</v>
      </c>
      <c r="B944" s="5" t="s">
        <v>20</v>
      </c>
      <c r="C944" s="5" t="s">
        <v>17</v>
      </c>
      <c r="D944" s="5" t="s">
        <v>18</v>
      </c>
      <c r="E944" s="5" t="s">
        <v>15</v>
      </c>
      <c r="F944" s="6" t="n">
        <v>1500</v>
      </c>
      <c r="G944" s="5" t="n">
        <v>18</v>
      </c>
      <c r="H944" s="6" t="n">
        <f aca="false">F944*G944</f>
        <v>27000</v>
      </c>
      <c r="I944" s="5" t="str">
        <f aca="false">INT((DAY(A944)-WEEKDAY(A944)+7+6)/7)&amp;"週"</f>
        <v>1週</v>
      </c>
    </row>
    <row r="945" customFormat="false" ht="13.5" hidden="false" customHeight="false" outlineLevel="0" collapsed="false">
      <c r="A945" s="4" t="n">
        <v>39996</v>
      </c>
      <c r="B945" s="5" t="s">
        <v>13</v>
      </c>
      <c r="C945" s="5" t="s">
        <v>26</v>
      </c>
      <c r="D945" s="5" t="s">
        <v>11</v>
      </c>
      <c r="E945" s="5" t="s">
        <v>22</v>
      </c>
      <c r="F945" s="6" t="n">
        <v>3850</v>
      </c>
      <c r="G945" s="5" t="n">
        <v>8</v>
      </c>
      <c r="H945" s="6" t="n">
        <f aca="false">F945*G945</f>
        <v>30800</v>
      </c>
      <c r="I945" s="5" t="str">
        <f aca="false">INT((DAY(A945)-WEEKDAY(A945)+7+6)/7)&amp;"週"</f>
        <v>1週</v>
      </c>
    </row>
    <row r="946" customFormat="false" ht="13.5" hidden="false" customHeight="false" outlineLevel="0" collapsed="false">
      <c r="A946" s="4" t="n">
        <v>39996</v>
      </c>
      <c r="B946" s="5" t="s">
        <v>16</v>
      </c>
      <c r="C946" s="5" t="s">
        <v>30</v>
      </c>
      <c r="D946" s="5" t="s">
        <v>28</v>
      </c>
      <c r="E946" s="5" t="s">
        <v>22</v>
      </c>
      <c r="F946" s="6" t="n">
        <v>8500</v>
      </c>
      <c r="G946" s="5" t="n">
        <v>6</v>
      </c>
      <c r="H946" s="6" t="n">
        <f aca="false">F946*G946</f>
        <v>51000</v>
      </c>
      <c r="I946" s="5" t="str">
        <f aca="false">INT((DAY(A946)-WEEKDAY(A946)+7+6)/7)&amp;"週"</f>
        <v>1週</v>
      </c>
    </row>
    <row r="947" customFormat="false" ht="13.5" hidden="false" customHeight="false" outlineLevel="0" collapsed="false">
      <c r="A947" s="4" t="n">
        <v>39996</v>
      </c>
      <c r="B947" s="5" t="s">
        <v>23</v>
      </c>
      <c r="C947" s="5" t="s">
        <v>24</v>
      </c>
      <c r="D947" s="5" t="s">
        <v>18</v>
      </c>
      <c r="E947" s="5" t="s">
        <v>22</v>
      </c>
      <c r="F947" s="6" t="n">
        <v>2200</v>
      </c>
      <c r="G947" s="5" t="n">
        <v>8</v>
      </c>
      <c r="H947" s="6" t="n">
        <f aca="false">F947*G947</f>
        <v>17600</v>
      </c>
      <c r="I947" s="5" t="str">
        <f aca="false">INT((DAY(A947)-WEEKDAY(A947)+7+6)/7)&amp;"週"</f>
        <v>1週</v>
      </c>
    </row>
    <row r="948" customFormat="false" ht="13.5" hidden="false" customHeight="false" outlineLevel="0" collapsed="false">
      <c r="A948" s="4" t="n">
        <v>39997</v>
      </c>
      <c r="B948" s="5" t="s">
        <v>13</v>
      </c>
      <c r="C948" s="5" t="s">
        <v>34</v>
      </c>
      <c r="D948" s="5" t="s">
        <v>18</v>
      </c>
      <c r="E948" s="5" t="s">
        <v>22</v>
      </c>
      <c r="F948" s="6" t="n">
        <v>3300</v>
      </c>
      <c r="G948" s="5" t="n">
        <v>10</v>
      </c>
      <c r="H948" s="6" t="n">
        <f aca="false">F948*G948</f>
        <v>33000</v>
      </c>
      <c r="I948" s="5" t="str">
        <f aca="false">INT((DAY(A948)-WEEKDAY(A948)+7+6)/7)&amp;"週"</f>
        <v>1週</v>
      </c>
    </row>
    <row r="949" customFormat="false" ht="13.5" hidden="false" customHeight="false" outlineLevel="0" collapsed="false">
      <c r="A949" s="4" t="n">
        <v>39997</v>
      </c>
      <c r="B949" s="5" t="s">
        <v>25</v>
      </c>
      <c r="C949" s="5" t="s">
        <v>17</v>
      </c>
      <c r="D949" s="5" t="s">
        <v>18</v>
      </c>
      <c r="E949" s="5" t="s">
        <v>15</v>
      </c>
      <c r="F949" s="6" t="n">
        <v>1500</v>
      </c>
      <c r="G949" s="5" t="n">
        <v>12</v>
      </c>
      <c r="H949" s="6" t="n">
        <f aca="false">F949*G949</f>
        <v>18000</v>
      </c>
      <c r="I949" s="5" t="str">
        <f aca="false">INT((DAY(A949)-WEEKDAY(A949)+7+6)/7)&amp;"週"</f>
        <v>1週</v>
      </c>
    </row>
    <row r="950" customFormat="false" ht="13.5" hidden="false" customHeight="false" outlineLevel="0" collapsed="false">
      <c r="A950" s="4" t="n">
        <v>39997</v>
      </c>
      <c r="B950" s="5" t="s">
        <v>23</v>
      </c>
      <c r="C950" s="5" t="s">
        <v>32</v>
      </c>
      <c r="D950" s="5" t="s">
        <v>18</v>
      </c>
      <c r="E950" s="5" t="s">
        <v>12</v>
      </c>
      <c r="F950" s="6" t="n">
        <v>3670</v>
      </c>
      <c r="G950" s="5" t="n">
        <v>11</v>
      </c>
      <c r="H950" s="6" t="n">
        <f aca="false">F950*G950</f>
        <v>40370</v>
      </c>
      <c r="I950" s="5" t="str">
        <f aca="false">INT((DAY(A950)-WEEKDAY(A950)+7+6)/7)&amp;"週"</f>
        <v>1週</v>
      </c>
    </row>
    <row r="951" customFormat="false" ht="12.75" hidden="false" customHeight="true" outlineLevel="0" collapsed="false">
      <c r="A951" s="4" t="n">
        <v>39997</v>
      </c>
      <c r="B951" s="5" t="s">
        <v>20</v>
      </c>
      <c r="C951" s="5" t="s">
        <v>32</v>
      </c>
      <c r="D951" s="5" t="s">
        <v>18</v>
      </c>
      <c r="E951" s="5" t="s">
        <v>12</v>
      </c>
      <c r="F951" s="6" t="n">
        <v>3670</v>
      </c>
      <c r="G951" s="5" t="n">
        <v>6</v>
      </c>
      <c r="H951" s="6" t="n">
        <f aca="false">F951*G951</f>
        <v>22020</v>
      </c>
      <c r="I951" s="5" t="str">
        <f aca="false">INT((DAY(A951)-WEEKDAY(A951)+7+6)/7)&amp;"週"</f>
        <v>1週</v>
      </c>
    </row>
    <row r="952" customFormat="false" ht="12.75" hidden="false" customHeight="true" outlineLevel="0" collapsed="false">
      <c r="A952" s="4" t="n">
        <v>39998</v>
      </c>
      <c r="B952" s="5" t="s">
        <v>16</v>
      </c>
      <c r="C952" s="5" t="s">
        <v>32</v>
      </c>
      <c r="D952" s="5" t="s">
        <v>18</v>
      </c>
      <c r="E952" s="5" t="s">
        <v>12</v>
      </c>
      <c r="F952" s="6" t="n">
        <v>3670</v>
      </c>
      <c r="G952" s="5" t="n">
        <v>9</v>
      </c>
      <c r="H952" s="6" t="n">
        <f aca="false">F952*G952</f>
        <v>33030</v>
      </c>
      <c r="I952" s="5" t="str">
        <f aca="false">INT((DAY(A952)-WEEKDAY(A952)+7+6)/7)&amp;"週"</f>
        <v>1週</v>
      </c>
    </row>
    <row r="953" customFormat="false" ht="12.75" hidden="false" customHeight="true" outlineLevel="0" collapsed="false">
      <c r="A953" s="4" t="n">
        <v>39998</v>
      </c>
      <c r="B953" s="5" t="s">
        <v>25</v>
      </c>
      <c r="C953" s="5" t="s">
        <v>19</v>
      </c>
      <c r="D953" s="5" t="s">
        <v>11</v>
      </c>
      <c r="E953" s="5" t="s">
        <v>12</v>
      </c>
      <c r="F953" s="6" t="n">
        <v>4550</v>
      </c>
      <c r="G953" s="5" t="n">
        <v>5</v>
      </c>
      <c r="H953" s="6" t="n">
        <f aca="false">F953*G953</f>
        <v>22750</v>
      </c>
      <c r="I953" s="5" t="str">
        <f aca="false">INT((DAY(A953)-WEEKDAY(A953)+7+6)/7)&amp;"週"</f>
        <v>1週</v>
      </c>
    </row>
    <row r="954" customFormat="false" ht="12.75" hidden="false" customHeight="true" outlineLevel="0" collapsed="false">
      <c r="A954" s="4" t="n">
        <v>39998</v>
      </c>
      <c r="B954" s="5" t="s">
        <v>20</v>
      </c>
      <c r="C954" s="5" t="s">
        <v>29</v>
      </c>
      <c r="D954" s="5" t="s">
        <v>11</v>
      </c>
      <c r="E954" s="5" t="s">
        <v>15</v>
      </c>
      <c r="F954" s="6" t="n">
        <v>5250</v>
      </c>
      <c r="G954" s="5" t="n">
        <v>4</v>
      </c>
      <c r="H954" s="6" t="n">
        <f aca="false">F954*G954</f>
        <v>21000</v>
      </c>
      <c r="I954" s="5" t="str">
        <f aca="false">INT((DAY(A954)-WEEKDAY(A954)+7+6)/7)&amp;"週"</f>
        <v>1週</v>
      </c>
    </row>
    <row r="955" customFormat="false" ht="12.75" hidden="false" customHeight="true" outlineLevel="0" collapsed="false">
      <c r="A955" s="4" t="n">
        <v>39998</v>
      </c>
      <c r="B955" s="5" t="s">
        <v>9</v>
      </c>
      <c r="C955" s="5" t="s">
        <v>32</v>
      </c>
      <c r="D955" s="5" t="s">
        <v>18</v>
      </c>
      <c r="E955" s="5" t="s">
        <v>12</v>
      </c>
      <c r="F955" s="6" t="n">
        <v>3670</v>
      </c>
      <c r="G955" s="5" t="n">
        <v>2</v>
      </c>
      <c r="H955" s="6" t="n">
        <f aca="false">F955*G955</f>
        <v>7340</v>
      </c>
      <c r="I955" s="5" t="str">
        <f aca="false">INT((DAY(A955)-WEEKDAY(A955)+7+6)/7)&amp;"週"</f>
        <v>1週</v>
      </c>
    </row>
    <row r="956" customFormat="false" ht="13.5" hidden="false" customHeight="false" outlineLevel="0" collapsed="false">
      <c r="A956" s="4" t="n">
        <v>39998</v>
      </c>
      <c r="B956" s="5" t="s">
        <v>23</v>
      </c>
      <c r="C956" s="5" t="s">
        <v>30</v>
      </c>
      <c r="D956" s="5" t="s">
        <v>28</v>
      </c>
      <c r="E956" s="5" t="s">
        <v>22</v>
      </c>
      <c r="F956" s="6" t="n">
        <v>8500</v>
      </c>
      <c r="G956" s="5" t="n">
        <v>3</v>
      </c>
      <c r="H956" s="6" t="n">
        <f aca="false">F956*G956</f>
        <v>25500</v>
      </c>
      <c r="I956" s="5" t="str">
        <f aca="false">INT((DAY(A956)-WEEKDAY(A956)+7+6)/7)&amp;"週"</f>
        <v>1週</v>
      </c>
    </row>
    <row r="957" customFormat="false" ht="13.5" hidden="false" customHeight="false" outlineLevel="0" collapsed="false">
      <c r="A957" s="4" t="n">
        <v>39998</v>
      </c>
      <c r="B957" s="5" t="s">
        <v>25</v>
      </c>
      <c r="C957" s="5" t="s">
        <v>26</v>
      </c>
      <c r="D957" s="5" t="s">
        <v>11</v>
      </c>
      <c r="E957" s="5" t="s">
        <v>22</v>
      </c>
      <c r="F957" s="6" t="n">
        <v>3850</v>
      </c>
      <c r="G957" s="5" t="n">
        <v>8</v>
      </c>
      <c r="H957" s="6" t="n">
        <f aca="false">F957*G957</f>
        <v>30800</v>
      </c>
      <c r="I957" s="5" t="str">
        <f aca="false">INT((DAY(A957)-WEEKDAY(A957)+7+6)/7)&amp;"週"</f>
        <v>1週</v>
      </c>
    </row>
    <row r="958" customFormat="false" ht="13.5" hidden="false" customHeight="false" outlineLevel="0" collapsed="false">
      <c r="A958" s="4" t="n">
        <v>39998</v>
      </c>
      <c r="B958" s="5" t="s">
        <v>20</v>
      </c>
      <c r="C958" s="5" t="s">
        <v>26</v>
      </c>
      <c r="D958" s="5" t="s">
        <v>11</v>
      </c>
      <c r="E958" s="5" t="s">
        <v>22</v>
      </c>
      <c r="F958" s="6" t="n">
        <v>3850</v>
      </c>
      <c r="G958" s="5" t="n">
        <v>7</v>
      </c>
      <c r="H958" s="6" t="n">
        <f aca="false">F958*G958</f>
        <v>26950</v>
      </c>
      <c r="I958" s="5" t="str">
        <f aca="false">INT((DAY(A958)-WEEKDAY(A958)+7+6)/7)&amp;"週"</f>
        <v>1週</v>
      </c>
    </row>
    <row r="959" customFormat="false" ht="13.5" hidden="false" customHeight="false" outlineLevel="0" collapsed="false">
      <c r="A959" s="4" t="n">
        <v>39999</v>
      </c>
      <c r="B959" s="5" t="s">
        <v>9</v>
      </c>
      <c r="C959" s="5" t="s">
        <v>32</v>
      </c>
      <c r="D959" s="5" t="s">
        <v>18</v>
      </c>
      <c r="E959" s="5" t="s">
        <v>12</v>
      </c>
      <c r="F959" s="6" t="n">
        <v>3670</v>
      </c>
      <c r="G959" s="5" t="n">
        <v>10</v>
      </c>
      <c r="H959" s="6" t="n">
        <f aca="false">F959*G959</f>
        <v>36700</v>
      </c>
      <c r="I959" s="5" t="str">
        <f aca="false">INT((DAY(A959)-WEEKDAY(A959)+7+6)/7)&amp;"週"</f>
        <v>2週</v>
      </c>
    </row>
    <row r="960" customFormat="false" ht="13.5" hidden="false" customHeight="false" outlineLevel="0" collapsed="false">
      <c r="A960" s="4" t="n">
        <v>39999</v>
      </c>
      <c r="B960" s="5" t="s">
        <v>16</v>
      </c>
      <c r="C960" s="5" t="s">
        <v>21</v>
      </c>
      <c r="D960" s="5" t="s">
        <v>18</v>
      </c>
      <c r="E960" s="5" t="s">
        <v>22</v>
      </c>
      <c r="F960" s="6" t="n">
        <v>4800</v>
      </c>
      <c r="G960" s="5" t="n">
        <v>19</v>
      </c>
      <c r="H960" s="6" t="n">
        <f aca="false">F960*G960</f>
        <v>91200</v>
      </c>
      <c r="I960" s="5" t="str">
        <f aca="false">INT((DAY(A960)-WEEKDAY(A960)+7+6)/7)&amp;"週"</f>
        <v>2週</v>
      </c>
    </row>
    <row r="961" customFormat="false" ht="13.5" hidden="false" customHeight="false" outlineLevel="0" collapsed="false">
      <c r="A961" s="4" t="n">
        <v>40000</v>
      </c>
      <c r="B961" s="5" t="s">
        <v>13</v>
      </c>
      <c r="C961" s="5" t="s">
        <v>10</v>
      </c>
      <c r="D961" s="5" t="s">
        <v>11</v>
      </c>
      <c r="E961" s="5" t="s">
        <v>12</v>
      </c>
      <c r="F961" s="6" t="n">
        <v>8800</v>
      </c>
      <c r="G961" s="5" t="n">
        <v>12</v>
      </c>
      <c r="H961" s="6" t="n">
        <f aca="false">F961*G961</f>
        <v>105600</v>
      </c>
      <c r="I961" s="5" t="str">
        <f aca="false">INT((DAY(A961)-WEEKDAY(A961)+7+6)/7)&amp;"週"</f>
        <v>2週</v>
      </c>
    </row>
    <row r="962" customFormat="false" ht="13.5" hidden="false" customHeight="false" outlineLevel="0" collapsed="false">
      <c r="A962" s="4" t="n">
        <v>40000</v>
      </c>
      <c r="B962" s="5" t="s">
        <v>16</v>
      </c>
      <c r="C962" s="5" t="s">
        <v>24</v>
      </c>
      <c r="D962" s="5" t="s">
        <v>18</v>
      </c>
      <c r="E962" s="5" t="s">
        <v>22</v>
      </c>
      <c r="F962" s="6" t="n">
        <v>2200</v>
      </c>
      <c r="G962" s="5" t="n">
        <v>16</v>
      </c>
      <c r="H962" s="6" t="n">
        <f aca="false">F962*G962</f>
        <v>35200</v>
      </c>
      <c r="I962" s="5" t="str">
        <f aca="false">INT((DAY(A962)-WEEKDAY(A962)+7+6)/7)&amp;"週"</f>
        <v>2週</v>
      </c>
    </row>
    <row r="963" customFormat="false" ht="13.5" hidden="false" customHeight="false" outlineLevel="0" collapsed="false">
      <c r="A963" s="4" t="n">
        <v>40000</v>
      </c>
      <c r="B963" s="5" t="s">
        <v>23</v>
      </c>
      <c r="C963" s="5" t="s">
        <v>33</v>
      </c>
      <c r="D963" s="5" t="s">
        <v>28</v>
      </c>
      <c r="E963" s="5" t="s">
        <v>22</v>
      </c>
      <c r="F963" s="6" t="n">
        <v>1750</v>
      </c>
      <c r="G963" s="5" t="n">
        <v>11</v>
      </c>
      <c r="H963" s="6" t="n">
        <f aca="false">F963*G963</f>
        <v>19250</v>
      </c>
      <c r="I963" s="5" t="str">
        <f aca="false">INT((DAY(A963)-WEEKDAY(A963)+7+6)/7)&amp;"週"</f>
        <v>2週</v>
      </c>
    </row>
    <row r="964" customFormat="false" ht="13.5" hidden="false" customHeight="false" outlineLevel="0" collapsed="false">
      <c r="A964" s="4" t="n">
        <v>40000</v>
      </c>
      <c r="B964" s="5" t="s">
        <v>9</v>
      </c>
      <c r="C964" s="5" t="s">
        <v>17</v>
      </c>
      <c r="D964" s="5" t="s">
        <v>18</v>
      </c>
      <c r="E964" s="5" t="s">
        <v>15</v>
      </c>
      <c r="F964" s="6" t="n">
        <v>1500</v>
      </c>
      <c r="G964" s="5" t="n">
        <v>2</v>
      </c>
      <c r="H964" s="6" t="n">
        <f aca="false">F964*G964</f>
        <v>3000</v>
      </c>
      <c r="I964" s="5" t="str">
        <f aca="false">INT((DAY(A964)-WEEKDAY(A964)+7+6)/7)&amp;"週"</f>
        <v>2週</v>
      </c>
    </row>
    <row r="965" customFormat="false" ht="13.5" hidden="false" customHeight="false" outlineLevel="0" collapsed="false">
      <c r="A965" s="4" t="n">
        <v>40001</v>
      </c>
      <c r="B965" s="5" t="s">
        <v>13</v>
      </c>
      <c r="C965" s="5" t="s">
        <v>30</v>
      </c>
      <c r="D965" s="5" t="s">
        <v>28</v>
      </c>
      <c r="E965" s="5" t="s">
        <v>22</v>
      </c>
      <c r="F965" s="6" t="n">
        <v>8500</v>
      </c>
      <c r="G965" s="5" t="n">
        <v>18</v>
      </c>
      <c r="H965" s="6" t="n">
        <f aca="false">F965*G965</f>
        <v>153000</v>
      </c>
      <c r="I965" s="5" t="str">
        <f aca="false">INT((DAY(A965)-WEEKDAY(A965)+7+6)/7)&amp;"週"</f>
        <v>2週</v>
      </c>
    </row>
    <row r="966" customFormat="false" ht="13.5" hidden="false" customHeight="false" outlineLevel="0" collapsed="false">
      <c r="A966" s="4" t="n">
        <v>40001</v>
      </c>
      <c r="B966" s="5" t="s">
        <v>13</v>
      </c>
      <c r="C966" s="5" t="s">
        <v>30</v>
      </c>
      <c r="D966" s="5" t="s">
        <v>28</v>
      </c>
      <c r="E966" s="5" t="s">
        <v>22</v>
      </c>
      <c r="F966" s="6" t="n">
        <v>8500</v>
      </c>
      <c r="G966" s="5" t="n">
        <v>17</v>
      </c>
      <c r="H966" s="6" t="n">
        <f aca="false">F966*G966</f>
        <v>144500</v>
      </c>
      <c r="I966" s="5" t="str">
        <f aca="false">INT((DAY(A966)-WEEKDAY(A966)+7+6)/7)&amp;"週"</f>
        <v>2週</v>
      </c>
    </row>
    <row r="967" customFormat="false" ht="13.5" hidden="false" customHeight="false" outlineLevel="0" collapsed="false">
      <c r="A967" s="4" t="n">
        <v>40001</v>
      </c>
      <c r="B967" s="5" t="s">
        <v>23</v>
      </c>
      <c r="C967" s="5" t="s">
        <v>34</v>
      </c>
      <c r="D967" s="5" t="s">
        <v>18</v>
      </c>
      <c r="E967" s="5" t="s">
        <v>22</v>
      </c>
      <c r="F967" s="6" t="n">
        <v>3300</v>
      </c>
      <c r="G967" s="5" t="n">
        <v>13</v>
      </c>
      <c r="H967" s="6" t="n">
        <f aca="false">F967*G967</f>
        <v>42900</v>
      </c>
      <c r="I967" s="5" t="str">
        <f aca="false">INT((DAY(A967)-WEEKDAY(A967)+7+6)/7)&amp;"週"</f>
        <v>2週</v>
      </c>
    </row>
    <row r="968" customFormat="false" ht="13.5" hidden="false" customHeight="false" outlineLevel="0" collapsed="false">
      <c r="A968" s="4" t="n">
        <v>40001</v>
      </c>
      <c r="B968" s="5" t="s">
        <v>9</v>
      </c>
      <c r="C968" s="5" t="s">
        <v>33</v>
      </c>
      <c r="D968" s="5" t="s">
        <v>28</v>
      </c>
      <c r="E968" s="5" t="s">
        <v>22</v>
      </c>
      <c r="F968" s="6" t="n">
        <v>1750</v>
      </c>
      <c r="G968" s="5" t="n">
        <v>12</v>
      </c>
      <c r="H968" s="6" t="n">
        <f aca="false">F968*G968</f>
        <v>21000</v>
      </c>
      <c r="I968" s="5" t="str">
        <f aca="false">INT((DAY(A968)-WEEKDAY(A968)+7+6)/7)&amp;"週"</f>
        <v>2週</v>
      </c>
    </row>
    <row r="969" customFormat="false" ht="13.5" hidden="false" customHeight="false" outlineLevel="0" collapsed="false">
      <c r="A969" s="4" t="n">
        <v>40001</v>
      </c>
      <c r="B969" s="5" t="s">
        <v>25</v>
      </c>
      <c r="C969" s="5" t="s">
        <v>21</v>
      </c>
      <c r="D969" s="5" t="s">
        <v>18</v>
      </c>
      <c r="E969" s="5" t="s">
        <v>22</v>
      </c>
      <c r="F969" s="6" t="n">
        <v>4800</v>
      </c>
      <c r="G969" s="5" t="n">
        <v>11</v>
      </c>
      <c r="H969" s="6" t="n">
        <f aca="false">F969*G969</f>
        <v>52800</v>
      </c>
      <c r="I969" s="5" t="str">
        <f aca="false">INT((DAY(A969)-WEEKDAY(A969)+7+6)/7)&amp;"週"</f>
        <v>2週</v>
      </c>
    </row>
    <row r="970" customFormat="false" ht="13.5" hidden="false" customHeight="false" outlineLevel="0" collapsed="false">
      <c r="A970" s="4" t="n">
        <v>40001</v>
      </c>
      <c r="B970" s="5" t="s">
        <v>13</v>
      </c>
      <c r="C970" s="5" t="s">
        <v>29</v>
      </c>
      <c r="D970" s="5" t="s">
        <v>11</v>
      </c>
      <c r="E970" s="5" t="s">
        <v>15</v>
      </c>
      <c r="F970" s="6" t="n">
        <v>5250</v>
      </c>
      <c r="G970" s="5" t="n">
        <v>9</v>
      </c>
      <c r="H970" s="6" t="n">
        <f aca="false">F970*G970</f>
        <v>47250</v>
      </c>
      <c r="I970" s="5" t="str">
        <f aca="false">INT((DAY(A970)-WEEKDAY(A970)+7+6)/7)&amp;"週"</f>
        <v>2週</v>
      </c>
    </row>
    <row r="971" customFormat="false" ht="13.5" hidden="false" customHeight="false" outlineLevel="0" collapsed="false">
      <c r="A971" s="4" t="n">
        <v>40002</v>
      </c>
      <c r="B971" s="5" t="s">
        <v>9</v>
      </c>
      <c r="C971" s="5" t="s">
        <v>17</v>
      </c>
      <c r="D971" s="5" t="s">
        <v>18</v>
      </c>
      <c r="E971" s="5" t="s">
        <v>15</v>
      </c>
      <c r="F971" s="6" t="n">
        <v>1500</v>
      </c>
      <c r="G971" s="5" t="n">
        <v>10</v>
      </c>
      <c r="H971" s="6" t="n">
        <f aca="false">F971*G971</f>
        <v>15000</v>
      </c>
      <c r="I971" s="5" t="str">
        <f aca="false">INT((DAY(A971)-WEEKDAY(A971)+7+6)/7)&amp;"週"</f>
        <v>2週</v>
      </c>
    </row>
    <row r="972" customFormat="false" ht="13.5" hidden="false" customHeight="false" outlineLevel="0" collapsed="false">
      <c r="A972" s="4" t="n">
        <v>40002</v>
      </c>
      <c r="B972" s="5" t="s">
        <v>25</v>
      </c>
      <c r="C972" s="5" t="s">
        <v>31</v>
      </c>
      <c r="D972" s="5" t="s">
        <v>28</v>
      </c>
      <c r="E972" s="5" t="s">
        <v>15</v>
      </c>
      <c r="F972" s="6" t="n">
        <v>2500</v>
      </c>
      <c r="G972" s="5" t="n">
        <v>19</v>
      </c>
      <c r="H972" s="6" t="n">
        <f aca="false">F972*G972</f>
        <v>47500</v>
      </c>
      <c r="I972" s="5" t="str">
        <f aca="false">INT((DAY(A972)-WEEKDAY(A972)+7+6)/7)&amp;"週"</f>
        <v>2週</v>
      </c>
    </row>
    <row r="973" customFormat="false" ht="13.5" hidden="false" customHeight="false" outlineLevel="0" collapsed="false">
      <c r="A973" s="4" t="n">
        <v>40002</v>
      </c>
      <c r="B973" s="5" t="s">
        <v>13</v>
      </c>
      <c r="C973" s="5" t="s">
        <v>32</v>
      </c>
      <c r="D973" s="5" t="s">
        <v>18</v>
      </c>
      <c r="E973" s="5" t="s">
        <v>12</v>
      </c>
      <c r="F973" s="6" t="n">
        <v>3670</v>
      </c>
      <c r="G973" s="5" t="n">
        <v>18</v>
      </c>
      <c r="H973" s="6" t="n">
        <f aca="false">F973*G973</f>
        <v>66060</v>
      </c>
      <c r="I973" s="5" t="str">
        <f aca="false">INT((DAY(A973)-WEEKDAY(A973)+7+6)/7)&amp;"週"</f>
        <v>2週</v>
      </c>
    </row>
    <row r="974" customFormat="false" ht="13.5" hidden="false" customHeight="false" outlineLevel="0" collapsed="false">
      <c r="A974" s="4" t="n">
        <v>40002</v>
      </c>
      <c r="B974" s="5" t="s">
        <v>23</v>
      </c>
      <c r="C974" s="5" t="s">
        <v>17</v>
      </c>
      <c r="D974" s="5" t="s">
        <v>18</v>
      </c>
      <c r="E974" s="5" t="s">
        <v>15</v>
      </c>
      <c r="F974" s="6" t="n">
        <v>1500</v>
      </c>
      <c r="G974" s="5" t="n">
        <v>5</v>
      </c>
      <c r="H974" s="6" t="n">
        <f aca="false">F974*G974</f>
        <v>7500</v>
      </c>
      <c r="I974" s="5" t="str">
        <f aca="false">INT((DAY(A974)-WEEKDAY(A974)+7+6)/7)&amp;"週"</f>
        <v>2週</v>
      </c>
    </row>
    <row r="975" customFormat="false" ht="13.5" hidden="false" customHeight="false" outlineLevel="0" collapsed="false">
      <c r="A975" s="4" t="n">
        <v>40003</v>
      </c>
      <c r="B975" s="5" t="s">
        <v>13</v>
      </c>
      <c r="C975" s="5" t="s">
        <v>17</v>
      </c>
      <c r="D975" s="5" t="s">
        <v>18</v>
      </c>
      <c r="E975" s="5" t="s">
        <v>15</v>
      </c>
      <c r="F975" s="6" t="n">
        <v>1500</v>
      </c>
      <c r="G975" s="5" t="n">
        <v>13</v>
      </c>
      <c r="H975" s="6" t="n">
        <f aca="false">F975*G975</f>
        <v>19500</v>
      </c>
      <c r="I975" s="5" t="str">
        <f aca="false">INT((DAY(A975)-WEEKDAY(A975)+7+6)/7)&amp;"週"</f>
        <v>2週</v>
      </c>
    </row>
    <row r="976" customFormat="false" ht="13.5" hidden="false" customHeight="false" outlineLevel="0" collapsed="false">
      <c r="A976" s="4" t="n">
        <v>40003</v>
      </c>
      <c r="B976" s="5" t="s">
        <v>16</v>
      </c>
      <c r="C976" s="5" t="s">
        <v>31</v>
      </c>
      <c r="D976" s="5" t="s">
        <v>28</v>
      </c>
      <c r="E976" s="5" t="s">
        <v>15</v>
      </c>
      <c r="F976" s="6" t="n">
        <v>2500</v>
      </c>
      <c r="G976" s="5" t="n">
        <v>15</v>
      </c>
      <c r="H976" s="6" t="n">
        <f aca="false">F976*G976</f>
        <v>37500</v>
      </c>
      <c r="I976" s="5" t="str">
        <f aca="false">INT((DAY(A976)-WEEKDAY(A976)+7+6)/7)&amp;"週"</f>
        <v>2週</v>
      </c>
    </row>
    <row r="977" customFormat="false" ht="13.5" hidden="false" customHeight="false" outlineLevel="0" collapsed="false">
      <c r="A977" s="4" t="n">
        <v>40003</v>
      </c>
      <c r="B977" s="5" t="s">
        <v>13</v>
      </c>
      <c r="C977" s="5" t="s">
        <v>19</v>
      </c>
      <c r="D977" s="5" t="s">
        <v>11</v>
      </c>
      <c r="E977" s="5" t="s">
        <v>12</v>
      </c>
      <c r="F977" s="6" t="n">
        <v>4550</v>
      </c>
      <c r="G977" s="5" t="n">
        <v>20</v>
      </c>
      <c r="H977" s="6" t="n">
        <f aca="false">F977*G977</f>
        <v>91000</v>
      </c>
      <c r="I977" s="5" t="str">
        <f aca="false">INT((DAY(A977)-WEEKDAY(A977)+7+6)/7)&amp;"週"</f>
        <v>2週</v>
      </c>
    </row>
    <row r="978" customFormat="false" ht="13.5" hidden="false" customHeight="false" outlineLevel="0" collapsed="false">
      <c r="A978" s="4" t="n">
        <v>40003</v>
      </c>
      <c r="B978" s="5" t="s">
        <v>9</v>
      </c>
      <c r="C978" s="5" t="s">
        <v>30</v>
      </c>
      <c r="D978" s="5" t="s">
        <v>28</v>
      </c>
      <c r="E978" s="5" t="s">
        <v>22</v>
      </c>
      <c r="F978" s="6" t="n">
        <v>8500</v>
      </c>
      <c r="G978" s="5" t="n">
        <v>12</v>
      </c>
      <c r="H978" s="6" t="n">
        <f aca="false">F978*G978</f>
        <v>102000</v>
      </c>
      <c r="I978" s="5" t="str">
        <f aca="false">INT((DAY(A978)-WEEKDAY(A978)+7+6)/7)&amp;"週"</f>
        <v>2週</v>
      </c>
    </row>
    <row r="979" customFormat="false" ht="13.5" hidden="false" customHeight="false" outlineLevel="0" collapsed="false">
      <c r="A979" s="4" t="n">
        <v>40003</v>
      </c>
      <c r="B979" s="5" t="s">
        <v>16</v>
      </c>
      <c r="C979" s="5" t="s">
        <v>17</v>
      </c>
      <c r="D979" s="5" t="s">
        <v>18</v>
      </c>
      <c r="E979" s="5" t="s">
        <v>15</v>
      </c>
      <c r="F979" s="6" t="n">
        <v>1500</v>
      </c>
      <c r="G979" s="5" t="n">
        <v>10</v>
      </c>
      <c r="H979" s="6" t="n">
        <f aca="false">F979*G979</f>
        <v>15000</v>
      </c>
      <c r="I979" s="5" t="str">
        <f aca="false">INT((DAY(A979)-WEEKDAY(A979)+7+6)/7)&amp;"週"</f>
        <v>2週</v>
      </c>
    </row>
    <row r="980" customFormat="false" ht="13.5" hidden="false" customHeight="false" outlineLevel="0" collapsed="false">
      <c r="A980" s="4" t="n">
        <v>40004</v>
      </c>
      <c r="B980" s="5" t="s">
        <v>16</v>
      </c>
      <c r="C980" s="5" t="s">
        <v>19</v>
      </c>
      <c r="D980" s="5" t="s">
        <v>11</v>
      </c>
      <c r="E980" s="5" t="s">
        <v>12</v>
      </c>
      <c r="F980" s="6" t="n">
        <v>4550</v>
      </c>
      <c r="G980" s="5" t="n">
        <v>10</v>
      </c>
      <c r="H980" s="6" t="n">
        <f aca="false">F980*G980</f>
        <v>45500</v>
      </c>
      <c r="I980" s="5" t="str">
        <f aca="false">INT((DAY(A980)-WEEKDAY(A980)+7+6)/7)&amp;"週"</f>
        <v>2週</v>
      </c>
    </row>
    <row r="981" customFormat="false" ht="13.5" hidden="false" customHeight="false" outlineLevel="0" collapsed="false">
      <c r="A981" s="4" t="n">
        <v>40004</v>
      </c>
      <c r="B981" s="5" t="s">
        <v>9</v>
      </c>
      <c r="C981" s="5" t="s">
        <v>34</v>
      </c>
      <c r="D981" s="5" t="s">
        <v>18</v>
      </c>
      <c r="E981" s="5" t="s">
        <v>22</v>
      </c>
      <c r="F981" s="6" t="n">
        <v>3300</v>
      </c>
      <c r="G981" s="5" t="n">
        <v>14</v>
      </c>
      <c r="H981" s="6" t="n">
        <f aca="false">F981*G981</f>
        <v>46200</v>
      </c>
      <c r="I981" s="5" t="str">
        <f aca="false">INT((DAY(A981)-WEEKDAY(A981)+7+6)/7)&amp;"週"</f>
        <v>2週</v>
      </c>
    </row>
    <row r="982" customFormat="false" ht="13.5" hidden="false" customHeight="false" outlineLevel="0" collapsed="false">
      <c r="A982" s="4" t="n">
        <v>40005</v>
      </c>
      <c r="B982" s="5" t="s">
        <v>13</v>
      </c>
      <c r="C982" s="5" t="s">
        <v>29</v>
      </c>
      <c r="D982" s="5" t="s">
        <v>11</v>
      </c>
      <c r="E982" s="5" t="s">
        <v>15</v>
      </c>
      <c r="F982" s="6" t="n">
        <v>5250</v>
      </c>
      <c r="G982" s="5" t="n">
        <v>17</v>
      </c>
      <c r="H982" s="6" t="n">
        <f aca="false">F982*G982</f>
        <v>89250</v>
      </c>
      <c r="I982" s="5" t="str">
        <f aca="false">INT((DAY(A982)-WEEKDAY(A982)+7+6)/7)&amp;"週"</f>
        <v>2週</v>
      </c>
    </row>
    <row r="983" customFormat="false" ht="13.5" hidden="false" customHeight="false" outlineLevel="0" collapsed="false">
      <c r="A983" s="4" t="n">
        <v>40005</v>
      </c>
      <c r="B983" s="5" t="s">
        <v>23</v>
      </c>
      <c r="C983" s="5" t="s">
        <v>14</v>
      </c>
      <c r="D983" s="5" t="s">
        <v>11</v>
      </c>
      <c r="E983" s="5" t="s">
        <v>15</v>
      </c>
      <c r="F983" s="6" t="n">
        <v>2800</v>
      </c>
      <c r="G983" s="5" t="n">
        <v>3</v>
      </c>
      <c r="H983" s="6" t="n">
        <f aca="false">F983*G983</f>
        <v>8400</v>
      </c>
      <c r="I983" s="5" t="str">
        <f aca="false">INT((DAY(A983)-WEEKDAY(A983)+7+6)/7)&amp;"週"</f>
        <v>2週</v>
      </c>
    </row>
    <row r="984" customFormat="false" ht="13.5" hidden="false" customHeight="false" outlineLevel="0" collapsed="false">
      <c r="A984" s="4" t="n">
        <v>40005</v>
      </c>
      <c r="B984" s="5" t="s">
        <v>20</v>
      </c>
      <c r="C984" s="5" t="s">
        <v>27</v>
      </c>
      <c r="D984" s="5" t="s">
        <v>28</v>
      </c>
      <c r="E984" s="5" t="s">
        <v>12</v>
      </c>
      <c r="F984" s="6" t="n">
        <v>6500</v>
      </c>
      <c r="G984" s="5" t="n">
        <v>2</v>
      </c>
      <c r="H984" s="6" t="n">
        <f aca="false">F984*G984</f>
        <v>13000</v>
      </c>
      <c r="I984" s="5" t="str">
        <f aca="false">INT((DAY(A984)-WEEKDAY(A984)+7+6)/7)&amp;"週"</f>
        <v>2週</v>
      </c>
    </row>
    <row r="985" customFormat="false" ht="13.5" hidden="false" customHeight="false" outlineLevel="0" collapsed="false">
      <c r="A985" s="4" t="n">
        <v>40006</v>
      </c>
      <c r="B985" s="5" t="s">
        <v>9</v>
      </c>
      <c r="C985" s="5" t="s">
        <v>14</v>
      </c>
      <c r="D985" s="5" t="s">
        <v>11</v>
      </c>
      <c r="E985" s="5" t="s">
        <v>15</v>
      </c>
      <c r="F985" s="6" t="n">
        <v>2800</v>
      </c>
      <c r="G985" s="5" t="n">
        <v>2</v>
      </c>
      <c r="H985" s="6" t="n">
        <f aca="false">F985*G985</f>
        <v>5600</v>
      </c>
      <c r="I985" s="5" t="str">
        <f aca="false">INT((DAY(A985)-WEEKDAY(A985)+7+6)/7)&amp;"週"</f>
        <v>3週</v>
      </c>
    </row>
    <row r="986" customFormat="false" ht="13.5" hidden="false" customHeight="false" outlineLevel="0" collapsed="false">
      <c r="A986" s="4" t="n">
        <v>40007</v>
      </c>
      <c r="B986" s="5" t="s">
        <v>20</v>
      </c>
      <c r="C986" s="5" t="s">
        <v>31</v>
      </c>
      <c r="D986" s="5" t="s">
        <v>28</v>
      </c>
      <c r="E986" s="5" t="s">
        <v>15</v>
      </c>
      <c r="F986" s="6" t="n">
        <v>2500</v>
      </c>
      <c r="G986" s="5" t="n">
        <v>14</v>
      </c>
      <c r="H986" s="6" t="n">
        <f aca="false">F986*G986</f>
        <v>35000</v>
      </c>
      <c r="I986" s="5" t="str">
        <f aca="false">INT((DAY(A986)-WEEKDAY(A986)+7+6)/7)&amp;"週"</f>
        <v>3週</v>
      </c>
    </row>
    <row r="987" customFormat="false" ht="13.5" hidden="false" customHeight="false" outlineLevel="0" collapsed="false">
      <c r="A987" s="4" t="n">
        <v>40007</v>
      </c>
      <c r="B987" s="5" t="s">
        <v>9</v>
      </c>
      <c r="C987" s="5" t="s">
        <v>10</v>
      </c>
      <c r="D987" s="5" t="s">
        <v>11</v>
      </c>
      <c r="E987" s="5" t="s">
        <v>12</v>
      </c>
      <c r="F987" s="6" t="n">
        <v>8800</v>
      </c>
      <c r="G987" s="5" t="n">
        <v>4</v>
      </c>
      <c r="H987" s="6" t="n">
        <f aca="false">F987*G987</f>
        <v>35200</v>
      </c>
      <c r="I987" s="5" t="str">
        <f aca="false">INT((DAY(A987)-WEEKDAY(A987)+7+6)/7)&amp;"週"</f>
        <v>3週</v>
      </c>
    </row>
    <row r="988" customFormat="false" ht="13.5" hidden="false" customHeight="false" outlineLevel="0" collapsed="false">
      <c r="A988" s="4" t="n">
        <v>40008</v>
      </c>
      <c r="B988" s="5" t="s">
        <v>25</v>
      </c>
      <c r="C988" s="5" t="s">
        <v>34</v>
      </c>
      <c r="D988" s="5" t="s">
        <v>18</v>
      </c>
      <c r="E988" s="5" t="s">
        <v>22</v>
      </c>
      <c r="F988" s="6" t="n">
        <v>3300</v>
      </c>
      <c r="G988" s="5" t="n">
        <v>4</v>
      </c>
      <c r="H988" s="6" t="n">
        <f aca="false">F988*G988</f>
        <v>13200</v>
      </c>
      <c r="I988" s="5" t="str">
        <f aca="false">INT((DAY(A988)-WEEKDAY(A988)+7+6)/7)&amp;"週"</f>
        <v>3週</v>
      </c>
    </row>
    <row r="989" customFormat="false" ht="13.5" hidden="false" customHeight="false" outlineLevel="0" collapsed="false">
      <c r="A989" s="4" t="n">
        <v>40009</v>
      </c>
      <c r="B989" s="5" t="s">
        <v>25</v>
      </c>
      <c r="C989" s="5" t="s">
        <v>17</v>
      </c>
      <c r="D989" s="5" t="s">
        <v>18</v>
      </c>
      <c r="E989" s="5" t="s">
        <v>15</v>
      </c>
      <c r="F989" s="6" t="n">
        <v>1500</v>
      </c>
      <c r="G989" s="5" t="n">
        <v>11</v>
      </c>
      <c r="H989" s="6" t="n">
        <f aca="false">F989*G989</f>
        <v>16500</v>
      </c>
      <c r="I989" s="5" t="str">
        <f aca="false">INT((DAY(A989)-WEEKDAY(A989)+7+6)/7)&amp;"週"</f>
        <v>3週</v>
      </c>
    </row>
    <row r="990" customFormat="false" ht="13.5" hidden="false" customHeight="false" outlineLevel="0" collapsed="false">
      <c r="A990" s="4" t="n">
        <v>40010</v>
      </c>
      <c r="B990" s="5" t="s">
        <v>13</v>
      </c>
      <c r="C990" s="5" t="s">
        <v>27</v>
      </c>
      <c r="D990" s="5" t="s">
        <v>28</v>
      </c>
      <c r="E990" s="5" t="s">
        <v>12</v>
      </c>
      <c r="F990" s="6" t="n">
        <v>6500</v>
      </c>
      <c r="G990" s="5" t="n">
        <v>11</v>
      </c>
      <c r="H990" s="6" t="n">
        <f aca="false">F990*G990</f>
        <v>71500</v>
      </c>
      <c r="I990" s="5" t="str">
        <f aca="false">INT((DAY(A990)-WEEKDAY(A990)+7+6)/7)&amp;"週"</f>
        <v>3週</v>
      </c>
    </row>
    <row r="991" customFormat="false" ht="13.5" hidden="false" customHeight="false" outlineLevel="0" collapsed="false">
      <c r="A991" s="4" t="n">
        <v>40010</v>
      </c>
      <c r="B991" s="5" t="s">
        <v>25</v>
      </c>
      <c r="C991" s="5" t="s">
        <v>21</v>
      </c>
      <c r="D991" s="5" t="s">
        <v>18</v>
      </c>
      <c r="E991" s="5" t="s">
        <v>22</v>
      </c>
      <c r="F991" s="6" t="n">
        <v>4800</v>
      </c>
      <c r="G991" s="5" t="n">
        <v>4</v>
      </c>
      <c r="H991" s="6" t="n">
        <f aca="false">F991*G991</f>
        <v>19200</v>
      </c>
      <c r="I991" s="5" t="str">
        <f aca="false">INT((DAY(A991)-WEEKDAY(A991)+7+6)/7)&amp;"週"</f>
        <v>3週</v>
      </c>
    </row>
    <row r="992" customFormat="false" ht="13.5" hidden="false" customHeight="false" outlineLevel="0" collapsed="false">
      <c r="A992" s="4" t="n">
        <v>40010</v>
      </c>
      <c r="B992" s="5" t="s">
        <v>25</v>
      </c>
      <c r="C992" s="5" t="s">
        <v>32</v>
      </c>
      <c r="D992" s="5" t="s">
        <v>18</v>
      </c>
      <c r="E992" s="5" t="s">
        <v>12</v>
      </c>
      <c r="F992" s="6" t="n">
        <v>3670</v>
      </c>
      <c r="G992" s="5" t="n">
        <v>9</v>
      </c>
      <c r="H992" s="6" t="n">
        <f aca="false">F992*G992</f>
        <v>33030</v>
      </c>
      <c r="I992" s="5" t="str">
        <f aca="false">INT((DAY(A992)-WEEKDAY(A992)+7+6)/7)&amp;"週"</f>
        <v>3週</v>
      </c>
    </row>
    <row r="993" customFormat="false" ht="13.5" hidden="false" customHeight="false" outlineLevel="0" collapsed="false">
      <c r="A993" s="4" t="n">
        <v>40011</v>
      </c>
      <c r="B993" s="5" t="s">
        <v>25</v>
      </c>
      <c r="C993" s="5" t="s">
        <v>31</v>
      </c>
      <c r="D993" s="5" t="s">
        <v>28</v>
      </c>
      <c r="E993" s="5" t="s">
        <v>15</v>
      </c>
      <c r="F993" s="6" t="n">
        <v>2500</v>
      </c>
      <c r="G993" s="5" t="n">
        <v>15</v>
      </c>
      <c r="H993" s="6" t="n">
        <f aca="false">F993*G993</f>
        <v>37500</v>
      </c>
      <c r="I993" s="5" t="str">
        <f aca="false">INT((DAY(A993)-WEEKDAY(A993)+7+6)/7)&amp;"週"</f>
        <v>3週</v>
      </c>
    </row>
    <row r="994" customFormat="false" ht="13.5" hidden="false" customHeight="false" outlineLevel="0" collapsed="false">
      <c r="A994" s="4" t="n">
        <v>40012</v>
      </c>
      <c r="B994" s="5" t="s">
        <v>23</v>
      </c>
      <c r="C994" s="5" t="s">
        <v>29</v>
      </c>
      <c r="D994" s="5" t="s">
        <v>11</v>
      </c>
      <c r="E994" s="5" t="s">
        <v>15</v>
      </c>
      <c r="F994" s="6" t="n">
        <v>5250</v>
      </c>
      <c r="G994" s="5" t="n">
        <v>6</v>
      </c>
      <c r="H994" s="6" t="n">
        <f aca="false">F994*G994</f>
        <v>31500</v>
      </c>
      <c r="I994" s="5" t="str">
        <f aca="false">INT((DAY(A994)-WEEKDAY(A994)+7+6)/7)&amp;"週"</f>
        <v>3週</v>
      </c>
    </row>
    <row r="995" customFormat="false" ht="13.5" hidden="false" customHeight="false" outlineLevel="0" collapsed="false">
      <c r="A995" s="4" t="n">
        <v>40012</v>
      </c>
      <c r="B995" s="5" t="s">
        <v>25</v>
      </c>
      <c r="C995" s="5" t="s">
        <v>33</v>
      </c>
      <c r="D995" s="5" t="s">
        <v>28</v>
      </c>
      <c r="E995" s="5" t="s">
        <v>22</v>
      </c>
      <c r="F995" s="6" t="n">
        <v>1750</v>
      </c>
      <c r="G995" s="5" t="n">
        <v>20</v>
      </c>
      <c r="H995" s="6" t="n">
        <f aca="false">F995*G995</f>
        <v>35000</v>
      </c>
      <c r="I995" s="5" t="str">
        <f aca="false">INT((DAY(A995)-WEEKDAY(A995)+7+6)/7)&amp;"週"</f>
        <v>3週</v>
      </c>
    </row>
    <row r="996" customFormat="false" ht="13.5" hidden="false" customHeight="false" outlineLevel="0" collapsed="false">
      <c r="A996" s="4" t="n">
        <v>40013</v>
      </c>
      <c r="B996" s="5" t="s">
        <v>25</v>
      </c>
      <c r="C996" s="5" t="s">
        <v>27</v>
      </c>
      <c r="D996" s="5" t="s">
        <v>28</v>
      </c>
      <c r="E996" s="5" t="s">
        <v>12</v>
      </c>
      <c r="F996" s="6" t="n">
        <v>6500</v>
      </c>
      <c r="G996" s="5" t="n">
        <v>20</v>
      </c>
      <c r="H996" s="6" t="n">
        <f aca="false">F996*G996</f>
        <v>130000</v>
      </c>
      <c r="I996" s="5" t="str">
        <f aca="false">INT((DAY(A996)-WEEKDAY(A996)+7+6)/7)&amp;"週"</f>
        <v>4週</v>
      </c>
    </row>
    <row r="997" customFormat="false" ht="13.5" hidden="false" customHeight="false" outlineLevel="0" collapsed="false">
      <c r="A997" s="4" t="n">
        <v>40014</v>
      </c>
      <c r="B997" s="5" t="s">
        <v>9</v>
      </c>
      <c r="C997" s="5" t="s">
        <v>19</v>
      </c>
      <c r="D997" s="5" t="s">
        <v>11</v>
      </c>
      <c r="E997" s="5" t="s">
        <v>12</v>
      </c>
      <c r="F997" s="6" t="n">
        <v>4550</v>
      </c>
      <c r="G997" s="5" t="n">
        <v>13</v>
      </c>
      <c r="H997" s="6" t="n">
        <f aca="false">F997*G997</f>
        <v>59150</v>
      </c>
      <c r="I997" s="5" t="str">
        <f aca="false">INT((DAY(A997)-WEEKDAY(A997)+7+6)/7)&amp;"週"</f>
        <v>4週</v>
      </c>
    </row>
    <row r="998" customFormat="false" ht="13.5" hidden="false" customHeight="false" outlineLevel="0" collapsed="false">
      <c r="A998" s="4" t="n">
        <v>40014</v>
      </c>
      <c r="B998" s="5" t="s">
        <v>25</v>
      </c>
      <c r="C998" s="5" t="s">
        <v>27</v>
      </c>
      <c r="D998" s="5" t="s">
        <v>28</v>
      </c>
      <c r="E998" s="5" t="s">
        <v>12</v>
      </c>
      <c r="F998" s="6" t="n">
        <v>6500</v>
      </c>
      <c r="G998" s="5" t="n">
        <v>12</v>
      </c>
      <c r="H998" s="6" t="n">
        <f aca="false">F998*G998</f>
        <v>78000</v>
      </c>
      <c r="I998" s="5" t="str">
        <f aca="false">INT((DAY(A998)-WEEKDAY(A998)+7+6)/7)&amp;"週"</f>
        <v>4週</v>
      </c>
    </row>
    <row r="999" customFormat="false" ht="13.5" hidden="false" customHeight="false" outlineLevel="0" collapsed="false">
      <c r="A999" s="4" t="n">
        <v>40014</v>
      </c>
      <c r="B999" s="5" t="s">
        <v>9</v>
      </c>
      <c r="C999" s="5" t="s">
        <v>19</v>
      </c>
      <c r="D999" s="5" t="s">
        <v>11</v>
      </c>
      <c r="E999" s="5" t="s">
        <v>12</v>
      </c>
      <c r="F999" s="6" t="n">
        <v>4550</v>
      </c>
      <c r="G999" s="5" t="n">
        <v>5</v>
      </c>
      <c r="H999" s="6" t="n">
        <f aca="false">F999*G999</f>
        <v>22750</v>
      </c>
      <c r="I999" s="5" t="str">
        <f aca="false">INT((DAY(A999)-WEEKDAY(A999)+7+6)/7)&amp;"週"</f>
        <v>4週</v>
      </c>
    </row>
    <row r="1000" customFormat="false" ht="13.5" hidden="false" customHeight="false" outlineLevel="0" collapsed="false">
      <c r="A1000" s="4" t="n">
        <v>40015</v>
      </c>
      <c r="B1000" s="5" t="s">
        <v>23</v>
      </c>
      <c r="C1000" s="5" t="s">
        <v>17</v>
      </c>
      <c r="D1000" s="5" t="s">
        <v>18</v>
      </c>
      <c r="E1000" s="5" t="s">
        <v>15</v>
      </c>
      <c r="F1000" s="6" t="n">
        <v>1500</v>
      </c>
      <c r="G1000" s="5" t="n">
        <v>9</v>
      </c>
      <c r="H1000" s="6" t="n">
        <f aca="false">F1000*G1000</f>
        <v>13500</v>
      </c>
      <c r="I1000" s="5" t="str">
        <f aca="false">INT((DAY(A1000)-WEEKDAY(A1000)+7+6)/7)&amp;"週"</f>
        <v>4週</v>
      </c>
    </row>
    <row r="1001" customFormat="false" ht="13.5" hidden="false" customHeight="false" outlineLevel="0" collapsed="false">
      <c r="A1001" s="4" t="n">
        <v>40016</v>
      </c>
      <c r="B1001" s="5" t="s">
        <v>9</v>
      </c>
      <c r="C1001" s="5" t="s">
        <v>27</v>
      </c>
      <c r="D1001" s="5" t="s">
        <v>28</v>
      </c>
      <c r="E1001" s="5" t="s">
        <v>12</v>
      </c>
      <c r="F1001" s="6" t="n">
        <v>6500</v>
      </c>
      <c r="G1001" s="5" t="n">
        <v>20</v>
      </c>
      <c r="H1001" s="6" t="n">
        <f aca="false">F1001*G1001</f>
        <v>130000</v>
      </c>
      <c r="I1001" s="5" t="str">
        <f aca="false">INT((DAY(A1001)-WEEKDAY(A1001)+7+6)/7)&amp;"週"</f>
        <v>4週</v>
      </c>
    </row>
    <row r="1002" customFormat="false" ht="13.5" hidden="false" customHeight="false" outlineLevel="0" collapsed="false">
      <c r="A1002" s="4" t="n">
        <v>40016</v>
      </c>
      <c r="B1002" s="5" t="s">
        <v>9</v>
      </c>
      <c r="C1002" s="5" t="s">
        <v>32</v>
      </c>
      <c r="D1002" s="5" t="s">
        <v>18</v>
      </c>
      <c r="E1002" s="5" t="s">
        <v>12</v>
      </c>
      <c r="F1002" s="6" t="n">
        <v>3670</v>
      </c>
      <c r="G1002" s="5" t="n">
        <v>6</v>
      </c>
      <c r="H1002" s="6" t="n">
        <f aca="false">F1002*G1002</f>
        <v>22020</v>
      </c>
      <c r="I1002" s="5" t="str">
        <f aca="false">INT((DAY(A1002)-WEEKDAY(A1002)+7+6)/7)&amp;"週"</f>
        <v>4週</v>
      </c>
    </row>
    <row r="1003" customFormat="false" ht="13.5" hidden="false" customHeight="false" outlineLevel="0" collapsed="false">
      <c r="A1003" s="4" t="n">
        <v>40017</v>
      </c>
      <c r="B1003" s="5" t="s">
        <v>9</v>
      </c>
      <c r="C1003" s="5" t="s">
        <v>24</v>
      </c>
      <c r="D1003" s="5" t="s">
        <v>18</v>
      </c>
      <c r="E1003" s="5" t="s">
        <v>22</v>
      </c>
      <c r="F1003" s="6" t="n">
        <v>2200</v>
      </c>
      <c r="G1003" s="5" t="n">
        <v>6</v>
      </c>
      <c r="H1003" s="6" t="n">
        <f aca="false">F1003*G1003</f>
        <v>13200</v>
      </c>
      <c r="I1003" s="5" t="str">
        <f aca="false">INT((DAY(A1003)-WEEKDAY(A1003)+7+6)/7)&amp;"週"</f>
        <v>4週</v>
      </c>
    </row>
    <row r="1004" customFormat="false" ht="13.5" hidden="false" customHeight="false" outlineLevel="0" collapsed="false">
      <c r="A1004" s="4" t="n">
        <v>40017</v>
      </c>
      <c r="B1004" s="5" t="s">
        <v>20</v>
      </c>
      <c r="C1004" s="5" t="s">
        <v>17</v>
      </c>
      <c r="D1004" s="5" t="s">
        <v>18</v>
      </c>
      <c r="E1004" s="5" t="s">
        <v>15</v>
      </c>
      <c r="F1004" s="6" t="n">
        <v>1500</v>
      </c>
      <c r="G1004" s="5" t="n">
        <v>16</v>
      </c>
      <c r="H1004" s="6" t="n">
        <f aca="false">F1004*G1004</f>
        <v>24000</v>
      </c>
      <c r="I1004" s="5" t="str">
        <f aca="false">INT((DAY(A1004)-WEEKDAY(A1004)+7+6)/7)&amp;"週"</f>
        <v>4週</v>
      </c>
    </row>
    <row r="1005" customFormat="false" ht="13.5" hidden="false" customHeight="false" outlineLevel="0" collapsed="false">
      <c r="A1005" s="4" t="n">
        <v>40017</v>
      </c>
      <c r="B1005" s="5" t="s">
        <v>23</v>
      </c>
      <c r="C1005" s="5" t="s">
        <v>30</v>
      </c>
      <c r="D1005" s="5" t="s">
        <v>28</v>
      </c>
      <c r="E1005" s="5" t="s">
        <v>22</v>
      </c>
      <c r="F1005" s="6" t="n">
        <v>8500</v>
      </c>
      <c r="G1005" s="5" t="n">
        <v>5</v>
      </c>
      <c r="H1005" s="6" t="n">
        <f aca="false">F1005*G1005</f>
        <v>42500</v>
      </c>
      <c r="I1005" s="5" t="str">
        <f aca="false">INT((DAY(A1005)-WEEKDAY(A1005)+7+6)/7)&amp;"週"</f>
        <v>4週</v>
      </c>
    </row>
    <row r="1006" customFormat="false" ht="13.5" hidden="false" customHeight="false" outlineLevel="0" collapsed="false">
      <c r="A1006" s="4" t="n">
        <v>40017</v>
      </c>
      <c r="B1006" s="5" t="s">
        <v>16</v>
      </c>
      <c r="C1006" s="5" t="s">
        <v>17</v>
      </c>
      <c r="D1006" s="5" t="s">
        <v>18</v>
      </c>
      <c r="E1006" s="5" t="s">
        <v>15</v>
      </c>
      <c r="F1006" s="6" t="n">
        <v>1500</v>
      </c>
      <c r="G1006" s="5" t="n">
        <v>6</v>
      </c>
      <c r="H1006" s="6" t="n">
        <f aca="false">F1006*G1006</f>
        <v>9000</v>
      </c>
      <c r="I1006" s="5" t="str">
        <f aca="false">INT((DAY(A1006)-WEEKDAY(A1006)+7+6)/7)&amp;"週"</f>
        <v>4週</v>
      </c>
    </row>
    <row r="1007" customFormat="false" ht="13.5" hidden="false" customHeight="false" outlineLevel="0" collapsed="false">
      <c r="A1007" s="4" t="n">
        <v>40018</v>
      </c>
      <c r="B1007" s="5" t="s">
        <v>13</v>
      </c>
      <c r="C1007" s="5" t="s">
        <v>17</v>
      </c>
      <c r="D1007" s="5" t="s">
        <v>18</v>
      </c>
      <c r="E1007" s="5" t="s">
        <v>15</v>
      </c>
      <c r="F1007" s="6" t="n">
        <v>1500</v>
      </c>
      <c r="G1007" s="5" t="n">
        <v>13</v>
      </c>
      <c r="H1007" s="6" t="n">
        <f aca="false">F1007*G1007</f>
        <v>19500</v>
      </c>
      <c r="I1007" s="5" t="str">
        <f aca="false">INT((DAY(A1007)-WEEKDAY(A1007)+7+6)/7)&amp;"週"</f>
        <v>4週</v>
      </c>
    </row>
    <row r="1008" customFormat="false" ht="13.5" hidden="false" customHeight="false" outlineLevel="0" collapsed="false">
      <c r="A1008" s="4" t="n">
        <v>40019</v>
      </c>
      <c r="B1008" s="5" t="s">
        <v>13</v>
      </c>
      <c r="C1008" s="5" t="s">
        <v>30</v>
      </c>
      <c r="D1008" s="5" t="s">
        <v>28</v>
      </c>
      <c r="E1008" s="5" t="s">
        <v>22</v>
      </c>
      <c r="F1008" s="6" t="n">
        <v>8500</v>
      </c>
      <c r="G1008" s="5" t="n">
        <v>20</v>
      </c>
      <c r="H1008" s="6" t="n">
        <f aca="false">F1008*G1008</f>
        <v>170000</v>
      </c>
      <c r="I1008" s="5" t="str">
        <f aca="false">INT((DAY(A1008)-WEEKDAY(A1008)+7+6)/7)&amp;"週"</f>
        <v>4週</v>
      </c>
    </row>
    <row r="1009" customFormat="false" ht="13.5" hidden="false" customHeight="false" outlineLevel="0" collapsed="false">
      <c r="A1009" s="4" t="n">
        <v>40019</v>
      </c>
      <c r="B1009" s="5" t="s">
        <v>25</v>
      </c>
      <c r="C1009" s="5" t="s">
        <v>30</v>
      </c>
      <c r="D1009" s="5" t="s">
        <v>28</v>
      </c>
      <c r="E1009" s="5" t="s">
        <v>22</v>
      </c>
      <c r="F1009" s="6" t="n">
        <v>8500</v>
      </c>
      <c r="G1009" s="5" t="n">
        <v>3</v>
      </c>
      <c r="H1009" s="6" t="n">
        <f aca="false">F1009*G1009</f>
        <v>25500</v>
      </c>
      <c r="I1009" s="5" t="str">
        <f aca="false">INT((DAY(A1009)-WEEKDAY(A1009)+7+6)/7)&amp;"週"</f>
        <v>4週</v>
      </c>
    </row>
    <row r="1010" customFormat="false" ht="13.5" hidden="false" customHeight="false" outlineLevel="0" collapsed="false">
      <c r="A1010" s="4" t="n">
        <v>40020</v>
      </c>
      <c r="B1010" s="5" t="s">
        <v>16</v>
      </c>
      <c r="C1010" s="5" t="s">
        <v>10</v>
      </c>
      <c r="D1010" s="5" t="s">
        <v>11</v>
      </c>
      <c r="E1010" s="5" t="s">
        <v>12</v>
      </c>
      <c r="F1010" s="6" t="n">
        <v>8800</v>
      </c>
      <c r="G1010" s="5" t="n">
        <v>5</v>
      </c>
      <c r="H1010" s="6" t="n">
        <f aca="false">F1010*G1010</f>
        <v>44000</v>
      </c>
      <c r="I1010" s="5" t="str">
        <f aca="false">INT((DAY(A1010)-WEEKDAY(A1010)+7+6)/7)&amp;"週"</f>
        <v>5週</v>
      </c>
    </row>
    <row r="1011" customFormat="false" ht="13.5" hidden="false" customHeight="false" outlineLevel="0" collapsed="false">
      <c r="A1011" s="4" t="n">
        <v>40020</v>
      </c>
      <c r="B1011" s="5" t="s">
        <v>20</v>
      </c>
      <c r="C1011" s="5" t="s">
        <v>32</v>
      </c>
      <c r="D1011" s="5" t="s">
        <v>18</v>
      </c>
      <c r="E1011" s="5" t="s">
        <v>12</v>
      </c>
      <c r="F1011" s="6" t="n">
        <v>3670</v>
      </c>
      <c r="G1011" s="5" t="n">
        <v>19</v>
      </c>
      <c r="H1011" s="6" t="n">
        <f aca="false">F1011*G1011</f>
        <v>69730</v>
      </c>
      <c r="I1011" s="5" t="str">
        <f aca="false">INT((DAY(A1011)-WEEKDAY(A1011)+7+6)/7)&amp;"週"</f>
        <v>5週</v>
      </c>
    </row>
    <row r="1012" customFormat="false" ht="12.75" hidden="false" customHeight="true" outlineLevel="0" collapsed="false">
      <c r="A1012" s="4" t="n">
        <v>40020</v>
      </c>
      <c r="B1012" s="5" t="s">
        <v>16</v>
      </c>
      <c r="C1012" s="5" t="s">
        <v>21</v>
      </c>
      <c r="D1012" s="5" t="s">
        <v>18</v>
      </c>
      <c r="E1012" s="5" t="s">
        <v>22</v>
      </c>
      <c r="F1012" s="6" t="n">
        <v>4800</v>
      </c>
      <c r="G1012" s="5" t="n">
        <v>8</v>
      </c>
      <c r="H1012" s="6" t="n">
        <f aca="false">F1012*G1012</f>
        <v>38400</v>
      </c>
      <c r="I1012" s="5" t="str">
        <f aca="false">INT((DAY(A1012)-WEEKDAY(A1012)+7+6)/7)&amp;"週"</f>
        <v>5週</v>
      </c>
    </row>
    <row r="1013" customFormat="false" ht="12.75" hidden="false" customHeight="true" outlineLevel="0" collapsed="false">
      <c r="A1013" s="4" t="n">
        <v>40021</v>
      </c>
      <c r="B1013" s="5" t="s">
        <v>13</v>
      </c>
      <c r="C1013" s="5" t="s">
        <v>27</v>
      </c>
      <c r="D1013" s="5" t="s">
        <v>28</v>
      </c>
      <c r="E1013" s="5" t="s">
        <v>12</v>
      </c>
      <c r="F1013" s="6" t="n">
        <v>6500</v>
      </c>
      <c r="G1013" s="5" t="n">
        <v>18</v>
      </c>
      <c r="H1013" s="6" t="n">
        <f aca="false">F1013*G1013</f>
        <v>117000</v>
      </c>
      <c r="I1013" s="5" t="str">
        <f aca="false">INT((DAY(A1013)-WEEKDAY(A1013)+7+6)/7)&amp;"週"</f>
        <v>5週</v>
      </c>
    </row>
    <row r="1014" customFormat="false" ht="13.5" hidden="false" customHeight="false" outlineLevel="0" collapsed="false">
      <c r="A1014" s="4" t="n">
        <v>40022</v>
      </c>
      <c r="B1014" s="5" t="s">
        <v>23</v>
      </c>
      <c r="C1014" s="5" t="s">
        <v>14</v>
      </c>
      <c r="D1014" s="5" t="s">
        <v>11</v>
      </c>
      <c r="E1014" s="5" t="s">
        <v>15</v>
      </c>
      <c r="F1014" s="6" t="n">
        <v>2800</v>
      </c>
      <c r="G1014" s="5" t="n">
        <v>9</v>
      </c>
      <c r="H1014" s="6" t="n">
        <f aca="false">F1014*G1014</f>
        <v>25200</v>
      </c>
      <c r="I1014" s="5" t="str">
        <f aca="false">INT((DAY(A1014)-WEEKDAY(A1014)+7+6)/7)&amp;"週"</f>
        <v>5週</v>
      </c>
    </row>
    <row r="1015" customFormat="false" ht="13.5" hidden="false" customHeight="false" outlineLevel="0" collapsed="false">
      <c r="A1015" s="4" t="n">
        <v>40022</v>
      </c>
      <c r="B1015" s="5" t="s">
        <v>16</v>
      </c>
      <c r="C1015" s="5" t="s">
        <v>33</v>
      </c>
      <c r="D1015" s="5" t="s">
        <v>28</v>
      </c>
      <c r="E1015" s="5" t="s">
        <v>22</v>
      </c>
      <c r="F1015" s="6" t="n">
        <v>1750</v>
      </c>
      <c r="G1015" s="5" t="n">
        <v>18</v>
      </c>
      <c r="H1015" s="6" t="n">
        <f aca="false">F1015*G1015</f>
        <v>31500</v>
      </c>
      <c r="I1015" s="5" t="str">
        <f aca="false">INT((DAY(A1015)-WEEKDAY(A1015)+7+6)/7)&amp;"週"</f>
        <v>5週</v>
      </c>
    </row>
    <row r="1016" customFormat="false" ht="13.5" hidden="false" customHeight="false" outlineLevel="0" collapsed="false">
      <c r="A1016" s="4" t="n">
        <v>40023</v>
      </c>
      <c r="B1016" s="5" t="s">
        <v>23</v>
      </c>
      <c r="C1016" s="5" t="s">
        <v>26</v>
      </c>
      <c r="D1016" s="5" t="s">
        <v>11</v>
      </c>
      <c r="E1016" s="5" t="s">
        <v>22</v>
      </c>
      <c r="F1016" s="6" t="n">
        <v>3850</v>
      </c>
      <c r="G1016" s="5" t="n">
        <v>14</v>
      </c>
      <c r="H1016" s="6" t="n">
        <f aca="false">F1016*G1016</f>
        <v>53900</v>
      </c>
      <c r="I1016" s="5" t="str">
        <f aca="false">INT((DAY(A1016)-WEEKDAY(A1016)+7+6)/7)&amp;"週"</f>
        <v>5週</v>
      </c>
    </row>
    <row r="1017" customFormat="false" ht="13.5" hidden="false" customHeight="false" outlineLevel="0" collapsed="false">
      <c r="A1017" s="4" t="n">
        <v>40024</v>
      </c>
      <c r="B1017" s="5" t="s">
        <v>9</v>
      </c>
      <c r="C1017" s="5" t="s">
        <v>19</v>
      </c>
      <c r="D1017" s="5" t="s">
        <v>11</v>
      </c>
      <c r="E1017" s="5" t="s">
        <v>12</v>
      </c>
      <c r="F1017" s="6" t="n">
        <v>4550</v>
      </c>
      <c r="G1017" s="5" t="n">
        <v>14</v>
      </c>
      <c r="H1017" s="6" t="n">
        <f aca="false">F1017*G1017</f>
        <v>63700</v>
      </c>
      <c r="I1017" s="5" t="str">
        <f aca="false">INT((DAY(A1017)-WEEKDAY(A1017)+7+6)/7)&amp;"週"</f>
        <v>5週</v>
      </c>
    </row>
    <row r="1018" customFormat="false" ht="13.5" hidden="false" customHeight="false" outlineLevel="0" collapsed="false">
      <c r="A1018" s="4" t="n">
        <v>40024</v>
      </c>
      <c r="B1018" s="5" t="s">
        <v>9</v>
      </c>
      <c r="C1018" s="5" t="s">
        <v>33</v>
      </c>
      <c r="D1018" s="5" t="s">
        <v>28</v>
      </c>
      <c r="E1018" s="5" t="s">
        <v>22</v>
      </c>
      <c r="F1018" s="6" t="n">
        <v>1750</v>
      </c>
      <c r="G1018" s="5" t="n">
        <v>4</v>
      </c>
      <c r="H1018" s="6" t="n">
        <f aca="false">F1018*G1018</f>
        <v>7000</v>
      </c>
      <c r="I1018" s="5" t="str">
        <f aca="false">INT((DAY(A1018)-WEEKDAY(A1018)+7+6)/7)&amp;"週"</f>
        <v>5週</v>
      </c>
    </row>
    <row r="1019" customFormat="false" ht="13.5" hidden="false" customHeight="false" outlineLevel="0" collapsed="false">
      <c r="A1019" s="4" t="n">
        <v>40025</v>
      </c>
      <c r="B1019" s="5" t="s">
        <v>25</v>
      </c>
      <c r="C1019" s="5" t="s">
        <v>19</v>
      </c>
      <c r="D1019" s="5" t="s">
        <v>11</v>
      </c>
      <c r="E1019" s="5" t="s">
        <v>12</v>
      </c>
      <c r="F1019" s="6" t="n">
        <v>4550</v>
      </c>
      <c r="G1019" s="5" t="n">
        <v>10</v>
      </c>
      <c r="H1019" s="6" t="n">
        <f aca="false">F1019*G1019</f>
        <v>45500</v>
      </c>
      <c r="I1019" s="5" t="str">
        <f aca="false">INT((DAY(A1019)-WEEKDAY(A1019)+7+6)/7)&amp;"週"</f>
        <v>5週</v>
      </c>
    </row>
    <row r="1020" customFormat="false" ht="13.5" hidden="false" customHeight="false" outlineLevel="0" collapsed="false">
      <c r="A1020" s="4" t="n">
        <v>40025</v>
      </c>
      <c r="B1020" s="5" t="s">
        <v>25</v>
      </c>
      <c r="C1020" s="5" t="s">
        <v>14</v>
      </c>
      <c r="D1020" s="5" t="s">
        <v>11</v>
      </c>
      <c r="E1020" s="5" t="s">
        <v>15</v>
      </c>
      <c r="F1020" s="6" t="n">
        <v>2800</v>
      </c>
      <c r="G1020" s="5" t="n">
        <v>2</v>
      </c>
      <c r="H1020" s="6" t="n">
        <f aca="false">F1020*G1020</f>
        <v>5600</v>
      </c>
      <c r="I1020" s="5" t="str">
        <f aca="false">INT((DAY(A1020)-WEEKDAY(A1020)+7+6)/7)&amp;"週"</f>
        <v>5週</v>
      </c>
    </row>
    <row r="1021" customFormat="false" ht="13.5" hidden="false" customHeight="false" outlineLevel="0" collapsed="false">
      <c r="A1021" s="4" t="n">
        <v>40025</v>
      </c>
      <c r="B1021" s="5" t="s">
        <v>23</v>
      </c>
      <c r="C1021" s="5" t="s">
        <v>30</v>
      </c>
      <c r="D1021" s="5" t="s">
        <v>28</v>
      </c>
      <c r="E1021" s="5" t="s">
        <v>22</v>
      </c>
      <c r="F1021" s="6" t="n">
        <v>8500</v>
      </c>
      <c r="G1021" s="5" t="n">
        <v>2</v>
      </c>
      <c r="H1021" s="6" t="n">
        <f aca="false">F1021*G1021</f>
        <v>17000</v>
      </c>
      <c r="I1021" s="5" t="str">
        <f aca="false">INT((DAY(A1021)-WEEKDAY(A1021)+7+6)/7)&amp;"週"</f>
        <v>5週</v>
      </c>
    </row>
    <row r="1022" customFormat="false" ht="13.5" hidden="false" customHeight="false" outlineLevel="0" collapsed="false">
      <c r="A1022" s="4" t="n">
        <v>40026</v>
      </c>
      <c r="B1022" s="5" t="s">
        <v>23</v>
      </c>
      <c r="C1022" s="5" t="s">
        <v>10</v>
      </c>
      <c r="D1022" s="5" t="s">
        <v>11</v>
      </c>
      <c r="E1022" s="5" t="s">
        <v>12</v>
      </c>
      <c r="F1022" s="6" t="n">
        <v>8800</v>
      </c>
      <c r="G1022" s="5" t="n">
        <v>4</v>
      </c>
      <c r="H1022" s="6" t="n">
        <f aca="false">F1022*G1022</f>
        <v>35200</v>
      </c>
      <c r="I1022" s="5" t="str">
        <f aca="false">INT((DAY(A1022)-WEEKDAY(A1022)+7+6)/7)&amp;"週"</f>
        <v>1週</v>
      </c>
    </row>
    <row r="1023" customFormat="false" ht="13.5" hidden="false" customHeight="false" outlineLevel="0" collapsed="false">
      <c r="A1023" s="4" t="n">
        <v>40026</v>
      </c>
      <c r="B1023" s="5" t="s">
        <v>23</v>
      </c>
      <c r="C1023" s="5" t="s">
        <v>32</v>
      </c>
      <c r="D1023" s="5" t="s">
        <v>18</v>
      </c>
      <c r="E1023" s="5" t="s">
        <v>12</v>
      </c>
      <c r="F1023" s="6" t="n">
        <v>3670</v>
      </c>
      <c r="G1023" s="5" t="n">
        <v>7</v>
      </c>
      <c r="H1023" s="6" t="n">
        <f aca="false">F1023*G1023</f>
        <v>25690</v>
      </c>
      <c r="I1023" s="5" t="str">
        <f aca="false">INT((DAY(A1023)-WEEKDAY(A1023)+7+6)/7)&amp;"週"</f>
        <v>1週</v>
      </c>
    </row>
    <row r="1024" customFormat="false" ht="13.5" hidden="false" customHeight="false" outlineLevel="0" collapsed="false">
      <c r="A1024" s="4" t="n">
        <v>40026</v>
      </c>
      <c r="B1024" s="5" t="s">
        <v>20</v>
      </c>
      <c r="C1024" s="5" t="s">
        <v>21</v>
      </c>
      <c r="D1024" s="5" t="s">
        <v>18</v>
      </c>
      <c r="E1024" s="5" t="s">
        <v>22</v>
      </c>
      <c r="F1024" s="6" t="n">
        <v>4800</v>
      </c>
      <c r="G1024" s="5" t="n">
        <v>6</v>
      </c>
      <c r="H1024" s="6" t="n">
        <f aca="false">F1024*G1024</f>
        <v>28800</v>
      </c>
      <c r="I1024" s="5" t="str">
        <f aca="false">INT((DAY(A1024)-WEEKDAY(A1024)+7+6)/7)&amp;"週"</f>
        <v>1週</v>
      </c>
    </row>
    <row r="1025" customFormat="false" ht="13.5" hidden="false" customHeight="false" outlineLevel="0" collapsed="false">
      <c r="A1025" s="4" t="n">
        <v>40027</v>
      </c>
      <c r="B1025" s="5" t="s">
        <v>16</v>
      </c>
      <c r="C1025" s="5" t="s">
        <v>24</v>
      </c>
      <c r="D1025" s="5" t="s">
        <v>18</v>
      </c>
      <c r="E1025" s="5" t="s">
        <v>22</v>
      </c>
      <c r="F1025" s="6" t="n">
        <v>2200</v>
      </c>
      <c r="G1025" s="5" t="n">
        <v>18</v>
      </c>
      <c r="H1025" s="6" t="n">
        <f aca="false">F1025*G1025</f>
        <v>39600</v>
      </c>
      <c r="I1025" s="5" t="str">
        <f aca="false">INT((DAY(A1025)-WEEKDAY(A1025)+7+6)/7)&amp;"週"</f>
        <v>2週</v>
      </c>
    </row>
    <row r="1026" customFormat="false" ht="13.5" hidden="false" customHeight="false" outlineLevel="0" collapsed="false">
      <c r="A1026" s="4" t="n">
        <v>40027</v>
      </c>
      <c r="B1026" s="5" t="s">
        <v>23</v>
      </c>
      <c r="C1026" s="5" t="s">
        <v>21</v>
      </c>
      <c r="D1026" s="5" t="s">
        <v>18</v>
      </c>
      <c r="E1026" s="5" t="s">
        <v>22</v>
      </c>
      <c r="F1026" s="6" t="n">
        <v>4800</v>
      </c>
      <c r="G1026" s="5" t="n">
        <v>13</v>
      </c>
      <c r="H1026" s="6" t="n">
        <f aca="false">F1026*G1026</f>
        <v>62400</v>
      </c>
      <c r="I1026" s="5" t="str">
        <f aca="false">INT((DAY(A1026)-WEEKDAY(A1026)+7+6)/7)&amp;"週"</f>
        <v>2週</v>
      </c>
    </row>
    <row r="1027" customFormat="false" ht="13.5" hidden="false" customHeight="false" outlineLevel="0" collapsed="false">
      <c r="A1027" s="4" t="n">
        <v>40027</v>
      </c>
      <c r="B1027" s="5" t="s">
        <v>20</v>
      </c>
      <c r="C1027" s="5" t="s">
        <v>31</v>
      </c>
      <c r="D1027" s="5" t="s">
        <v>28</v>
      </c>
      <c r="E1027" s="5" t="s">
        <v>15</v>
      </c>
      <c r="F1027" s="6" t="n">
        <v>2500</v>
      </c>
      <c r="G1027" s="5" t="n">
        <v>9</v>
      </c>
      <c r="H1027" s="6" t="n">
        <f aca="false">F1027*G1027</f>
        <v>22500</v>
      </c>
      <c r="I1027" s="5" t="str">
        <f aca="false">INT((DAY(A1027)-WEEKDAY(A1027)+7+6)/7)&amp;"週"</f>
        <v>2週</v>
      </c>
    </row>
    <row r="1028" customFormat="false" ht="13.5" hidden="false" customHeight="false" outlineLevel="0" collapsed="false">
      <c r="A1028" s="4" t="n">
        <v>40027</v>
      </c>
      <c r="B1028" s="5" t="s">
        <v>13</v>
      </c>
      <c r="C1028" s="5" t="s">
        <v>30</v>
      </c>
      <c r="D1028" s="5" t="s">
        <v>28</v>
      </c>
      <c r="E1028" s="5" t="s">
        <v>22</v>
      </c>
      <c r="F1028" s="6" t="n">
        <v>8500</v>
      </c>
      <c r="G1028" s="5" t="n">
        <v>14</v>
      </c>
      <c r="H1028" s="6" t="n">
        <f aca="false">F1028*G1028</f>
        <v>119000</v>
      </c>
      <c r="I1028" s="5" t="str">
        <f aca="false">INT((DAY(A1028)-WEEKDAY(A1028)+7+6)/7)&amp;"週"</f>
        <v>2週</v>
      </c>
    </row>
    <row r="1029" customFormat="false" ht="13.5" hidden="false" customHeight="false" outlineLevel="0" collapsed="false">
      <c r="A1029" s="4" t="n">
        <v>40027</v>
      </c>
      <c r="B1029" s="5" t="s">
        <v>20</v>
      </c>
      <c r="C1029" s="5" t="s">
        <v>17</v>
      </c>
      <c r="D1029" s="5" t="s">
        <v>18</v>
      </c>
      <c r="E1029" s="5" t="s">
        <v>15</v>
      </c>
      <c r="F1029" s="6" t="n">
        <v>1500</v>
      </c>
      <c r="G1029" s="5" t="n">
        <v>19</v>
      </c>
      <c r="H1029" s="6" t="n">
        <f aca="false">F1029*G1029</f>
        <v>28500</v>
      </c>
      <c r="I1029" s="5" t="str">
        <f aca="false">INT((DAY(A1029)-WEEKDAY(A1029)+7+6)/7)&amp;"週"</f>
        <v>2週</v>
      </c>
    </row>
    <row r="1030" customFormat="false" ht="13.5" hidden="false" customHeight="false" outlineLevel="0" collapsed="false">
      <c r="A1030" s="4" t="n">
        <v>40028</v>
      </c>
      <c r="B1030" s="5" t="s">
        <v>13</v>
      </c>
      <c r="C1030" s="5" t="s">
        <v>21</v>
      </c>
      <c r="D1030" s="5" t="s">
        <v>18</v>
      </c>
      <c r="E1030" s="5" t="s">
        <v>22</v>
      </c>
      <c r="F1030" s="6" t="n">
        <v>4800</v>
      </c>
      <c r="G1030" s="5" t="n">
        <v>3</v>
      </c>
      <c r="H1030" s="6" t="n">
        <f aca="false">F1030*G1030</f>
        <v>14400</v>
      </c>
      <c r="I1030" s="5" t="str">
        <f aca="false">INT((DAY(A1030)-WEEKDAY(A1030)+7+6)/7)&amp;"週"</f>
        <v>2週</v>
      </c>
    </row>
    <row r="1031" customFormat="false" ht="13.5" hidden="false" customHeight="false" outlineLevel="0" collapsed="false">
      <c r="A1031" s="4" t="n">
        <v>40028</v>
      </c>
      <c r="B1031" s="5" t="s">
        <v>23</v>
      </c>
      <c r="C1031" s="5" t="s">
        <v>10</v>
      </c>
      <c r="D1031" s="5" t="s">
        <v>11</v>
      </c>
      <c r="E1031" s="5" t="s">
        <v>12</v>
      </c>
      <c r="F1031" s="6" t="n">
        <v>8800</v>
      </c>
      <c r="G1031" s="5" t="n">
        <v>11</v>
      </c>
      <c r="H1031" s="6" t="n">
        <f aca="false">F1031*G1031</f>
        <v>96800</v>
      </c>
      <c r="I1031" s="5" t="str">
        <f aca="false">INT((DAY(A1031)-WEEKDAY(A1031)+7+6)/7)&amp;"週"</f>
        <v>2週</v>
      </c>
    </row>
    <row r="1032" customFormat="false" ht="13.5" hidden="false" customHeight="false" outlineLevel="0" collapsed="false">
      <c r="A1032" s="4" t="n">
        <v>40028</v>
      </c>
      <c r="B1032" s="5" t="s">
        <v>20</v>
      </c>
      <c r="C1032" s="5" t="s">
        <v>32</v>
      </c>
      <c r="D1032" s="5" t="s">
        <v>18</v>
      </c>
      <c r="E1032" s="5" t="s">
        <v>12</v>
      </c>
      <c r="F1032" s="6" t="n">
        <v>3670</v>
      </c>
      <c r="G1032" s="5" t="n">
        <v>9</v>
      </c>
      <c r="H1032" s="6" t="n">
        <f aca="false">F1032*G1032</f>
        <v>33030</v>
      </c>
      <c r="I1032" s="5" t="str">
        <f aca="false">INT((DAY(A1032)-WEEKDAY(A1032)+7+6)/7)&amp;"週"</f>
        <v>2週</v>
      </c>
    </row>
    <row r="1033" customFormat="false" ht="13.5" hidden="false" customHeight="false" outlineLevel="0" collapsed="false">
      <c r="A1033" s="4" t="n">
        <v>40028</v>
      </c>
      <c r="B1033" s="5" t="s">
        <v>9</v>
      </c>
      <c r="C1033" s="5" t="s">
        <v>21</v>
      </c>
      <c r="D1033" s="5" t="s">
        <v>18</v>
      </c>
      <c r="E1033" s="5" t="s">
        <v>22</v>
      </c>
      <c r="F1033" s="6" t="n">
        <v>4800</v>
      </c>
      <c r="G1033" s="5" t="n">
        <v>4</v>
      </c>
      <c r="H1033" s="6" t="n">
        <f aca="false">F1033*G1033</f>
        <v>19200</v>
      </c>
      <c r="I1033" s="5" t="str">
        <f aca="false">INT((DAY(A1033)-WEEKDAY(A1033)+7+6)/7)&amp;"週"</f>
        <v>2週</v>
      </c>
    </row>
    <row r="1034" customFormat="false" ht="13.5" hidden="false" customHeight="false" outlineLevel="0" collapsed="false">
      <c r="A1034" s="4" t="n">
        <v>40029</v>
      </c>
      <c r="B1034" s="5" t="s">
        <v>20</v>
      </c>
      <c r="C1034" s="5" t="s">
        <v>17</v>
      </c>
      <c r="D1034" s="5" t="s">
        <v>18</v>
      </c>
      <c r="E1034" s="5" t="s">
        <v>15</v>
      </c>
      <c r="F1034" s="6" t="n">
        <v>1500</v>
      </c>
      <c r="G1034" s="5" t="n">
        <v>20</v>
      </c>
      <c r="H1034" s="6" t="n">
        <f aca="false">F1034*G1034</f>
        <v>30000</v>
      </c>
      <c r="I1034" s="5" t="str">
        <f aca="false">INT((DAY(A1034)-WEEKDAY(A1034)+7+6)/7)&amp;"週"</f>
        <v>2週</v>
      </c>
    </row>
    <row r="1035" customFormat="false" ht="13.5" hidden="false" customHeight="false" outlineLevel="0" collapsed="false">
      <c r="A1035" s="4" t="n">
        <v>40029</v>
      </c>
      <c r="B1035" s="5" t="s">
        <v>9</v>
      </c>
      <c r="C1035" s="5" t="s">
        <v>14</v>
      </c>
      <c r="D1035" s="5" t="s">
        <v>11</v>
      </c>
      <c r="E1035" s="5" t="s">
        <v>15</v>
      </c>
      <c r="F1035" s="6" t="n">
        <v>2800</v>
      </c>
      <c r="G1035" s="5" t="n">
        <v>19</v>
      </c>
      <c r="H1035" s="6" t="n">
        <f aca="false">F1035*G1035</f>
        <v>53200</v>
      </c>
      <c r="I1035" s="5" t="str">
        <f aca="false">INT((DAY(A1035)-WEEKDAY(A1035)+7+6)/7)&amp;"週"</f>
        <v>2週</v>
      </c>
    </row>
    <row r="1036" customFormat="false" ht="13.5" hidden="false" customHeight="false" outlineLevel="0" collapsed="false">
      <c r="A1036" s="4" t="n">
        <v>40029</v>
      </c>
      <c r="B1036" s="5" t="s">
        <v>23</v>
      </c>
      <c r="C1036" s="5" t="s">
        <v>30</v>
      </c>
      <c r="D1036" s="5" t="s">
        <v>28</v>
      </c>
      <c r="E1036" s="5" t="s">
        <v>22</v>
      </c>
      <c r="F1036" s="6" t="n">
        <v>8500</v>
      </c>
      <c r="G1036" s="5" t="n">
        <v>17</v>
      </c>
      <c r="H1036" s="6" t="n">
        <f aca="false">F1036*G1036</f>
        <v>144500</v>
      </c>
      <c r="I1036" s="5" t="str">
        <f aca="false">INT((DAY(A1036)-WEEKDAY(A1036)+7+6)/7)&amp;"週"</f>
        <v>2週</v>
      </c>
    </row>
    <row r="1037" customFormat="false" ht="13.5" hidden="false" customHeight="false" outlineLevel="0" collapsed="false">
      <c r="A1037" s="4" t="n">
        <v>40029</v>
      </c>
      <c r="B1037" s="5" t="s">
        <v>9</v>
      </c>
      <c r="C1037" s="5" t="s">
        <v>30</v>
      </c>
      <c r="D1037" s="5" t="s">
        <v>28</v>
      </c>
      <c r="E1037" s="5" t="s">
        <v>22</v>
      </c>
      <c r="F1037" s="6" t="n">
        <v>8500</v>
      </c>
      <c r="G1037" s="5" t="n">
        <v>9</v>
      </c>
      <c r="H1037" s="6" t="n">
        <f aca="false">F1037*G1037</f>
        <v>76500</v>
      </c>
      <c r="I1037" s="5" t="str">
        <f aca="false">INT((DAY(A1037)-WEEKDAY(A1037)+7+6)/7)&amp;"週"</f>
        <v>2週</v>
      </c>
    </row>
    <row r="1038" customFormat="false" ht="13.5" hidden="false" customHeight="false" outlineLevel="0" collapsed="false">
      <c r="A1038" s="4" t="n">
        <v>40029</v>
      </c>
      <c r="B1038" s="5" t="s">
        <v>20</v>
      </c>
      <c r="C1038" s="5" t="s">
        <v>26</v>
      </c>
      <c r="D1038" s="5" t="s">
        <v>11</v>
      </c>
      <c r="E1038" s="5" t="s">
        <v>22</v>
      </c>
      <c r="F1038" s="6" t="n">
        <v>3850</v>
      </c>
      <c r="G1038" s="5" t="n">
        <v>5</v>
      </c>
      <c r="H1038" s="6" t="n">
        <f aca="false">F1038*G1038</f>
        <v>19250</v>
      </c>
      <c r="I1038" s="5" t="str">
        <f aca="false">INT((DAY(A1038)-WEEKDAY(A1038)+7+6)/7)&amp;"週"</f>
        <v>2週</v>
      </c>
    </row>
    <row r="1039" customFormat="false" ht="13.5" hidden="false" customHeight="false" outlineLevel="0" collapsed="false">
      <c r="A1039" s="4" t="n">
        <v>40029</v>
      </c>
      <c r="B1039" s="5" t="s">
        <v>20</v>
      </c>
      <c r="C1039" s="5" t="s">
        <v>19</v>
      </c>
      <c r="D1039" s="5" t="s">
        <v>11</v>
      </c>
      <c r="E1039" s="5" t="s">
        <v>12</v>
      </c>
      <c r="F1039" s="6" t="n">
        <v>4550</v>
      </c>
      <c r="G1039" s="5" t="n">
        <v>5</v>
      </c>
      <c r="H1039" s="6" t="n">
        <f aca="false">F1039*G1039</f>
        <v>22750</v>
      </c>
      <c r="I1039" s="5" t="str">
        <f aca="false">INT((DAY(A1039)-WEEKDAY(A1039)+7+6)/7)&amp;"週"</f>
        <v>2週</v>
      </c>
    </row>
    <row r="1040" customFormat="false" ht="13.5" hidden="false" customHeight="false" outlineLevel="0" collapsed="false">
      <c r="A1040" s="4" t="n">
        <v>40030</v>
      </c>
      <c r="B1040" s="5" t="s">
        <v>16</v>
      </c>
      <c r="C1040" s="5" t="s">
        <v>17</v>
      </c>
      <c r="D1040" s="5" t="s">
        <v>18</v>
      </c>
      <c r="E1040" s="5" t="s">
        <v>15</v>
      </c>
      <c r="F1040" s="6" t="n">
        <v>1500</v>
      </c>
      <c r="G1040" s="5" t="n">
        <v>8</v>
      </c>
      <c r="H1040" s="6" t="n">
        <f aca="false">F1040*G1040</f>
        <v>12000</v>
      </c>
      <c r="I1040" s="5" t="str">
        <f aca="false">INT((DAY(A1040)-WEEKDAY(A1040)+7+6)/7)&amp;"週"</f>
        <v>2週</v>
      </c>
    </row>
    <row r="1041" customFormat="false" ht="13.5" hidden="false" customHeight="false" outlineLevel="0" collapsed="false">
      <c r="A1041" s="4" t="n">
        <v>40030</v>
      </c>
      <c r="B1041" s="5" t="s">
        <v>16</v>
      </c>
      <c r="C1041" s="5" t="s">
        <v>21</v>
      </c>
      <c r="D1041" s="5" t="s">
        <v>18</v>
      </c>
      <c r="E1041" s="5" t="s">
        <v>22</v>
      </c>
      <c r="F1041" s="6" t="n">
        <v>4800</v>
      </c>
      <c r="G1041" s="5" t="n">
        <v>20</v>
      </c>
      <c r="H1041" s="6" t="n">
        <f aca="false">F1041*G1041</f>
        <v>96000</v>
      </c>
      <c r="I1041" s="5" t="str">
        <f aca="false">INT((DAY(A1041)-WEEKDAY(A1041)+7+6)/7)&amp;"週"</f>
        <v>2週</v>
      </c>
    </row>
    <row r="1042" customFormat="false" ht="13.5" hidden="false" customHeight="false" outlineLevel="0" collapsed="false">
      <c r="A1042" s="4" t="n">
        <v>40030</v>
      </c>
      <c r="B1042" s="5" t="s">
        <v>20</v>
      </c>
      <c r="C1042" s="5" t="s">
        <v>21</v>
      </c>
      <c r="D1042" s="5" t="s">
        <v>18</v>
      </c>
      <c r="E1042" s="5" t="s">
        <v>22</v>
      </c>
      <c r="F1042" s="6" t="n">
        <v>4800</v>
      </c>
      <c r="G1042" s="5" t="n">
        <v>14</v>
      </c>
      <c r="H1042" s="6" t="n">
        <f aca="false">F1042*G1042</f>
        <v>67200</v>
      </c>
      <c r="I1042" s="5" t="str">
        <f aca="false">INT((DAY(A1042)-WEEKDAY(A1042)+7+6)/7)&amp;"週"</f>
        <v>2週</v>
      </c>
    </row>
    <row r="1043" customFormat="false" ht="13.5" hidden="false" customHeight="false" outlineLevel="0" collapsed="false">
      <c r="A1043" s="4" t="n">
        <v>40031</v>
      </c>
      <c r="B1043" s="5" t="s">
        <v>25</v>
      </c>
      <c r="C1043" s="5" t="s">
        <v>29</v>
      </c>
      <c r="D1043" s="5" t="s">
        <v>11</v>
      </c>
      <c r="E1043" s="5" t="s">
        <v>15</v>
      </c>
      <c r="F1043" s="6" t="n">
        <v>5250</v>
      </c>
      <c r="G1043" s="5" t="n">
        <v>20</v>
      </c>
      <c r="H1043" s="6" t="n">
        <f aca="false">F1043*G1043</f>
        <v>105000</v>
      </c>
      <c r="I1043" s="5" t="str">
        <f aca="false">INT((DAY(A1043)-WEEKDAY(A1043)+7+6)/7)&amp;"週"</f>
        <v>2週</v>
      </c>
    </row>
    <row r="1044" customFormat="false" ht="13.5" hidden="false" customHeight="false" outlineLevel="0" collapsed="false">
      <c r="A1044" s="4" t="n">
        <v>40031</v>
      </c>
      <c r="B1044" s="5" t="s">
        <v>16</v>
      </c>
      <c r="C1044" s="5" t="s">
        <v>10</v>
      </c>
      <c r="D1044" s="5" t="s">
        <v>11</v>
      </c>
      <c r="E1044" s="5" t="s">
        <v>12</v>
      </c>
      <c r="F1044" s="6" t="n">
        <v>8800</v>
      </c>
      <c r="G1044" s="5" t="n">
        <v>5</v>
      </c>
      <c r="H1044" s="6" t="n">
        <f aca="false">F1044*G1044</f>
        <v>44000</v>
      </c>
      <c r="I1044" s="5" t="str">
        <f aca="false">INT((DAY(A1044)-WEEKDAY(A1044)+7+6)/7)&amp;"週"</f>
        <v>2週</v>
      </c>
    </row>
    <row r="1045" customFormat="false" ht="13.5" hidden="false" customHeight="false" outlineLevel="0" collapsed="false">
      <c r="A1045" s="4" t="n">
        <v>40031</v>
      </c>
      <c r="B1045" s="5" t="s">
        <v>9</v>
      </c>
      <c r="C1045" s="5" t="s">
        <v>14</v>
      </c>
      <c r="D1045" s="5" t="s">
        <v>11</v>
      </c>
      <c r="E1045" s="5" t="s">
        <v>15</v>
      </c>
      <c r="F1045" s="6" t="n">
        <v>2800</v>
      </c>
      <c r="G1045" s="5" t="n">
        <v>17</v>
      </c>
      <c r="H1045" s="6" t="n">
        <f aca="false">F1045*G1045</f>
        <v>47600</v>
      </c>
      <c r="I1045" s="5" t="str">
        <f aca="false">INT((DAY(A1045)-WEEKDAY(A1045)+7+6)/7)&amp;"週"</f>
        <v>2週</v>
      </c>
    </row>
    <row r="1046" customFormat="false" ht="13.5" hidden="false" customHeight="false" outlineLevel="0" collapsed="false">
      <c r="A1046" s="4" t="n">
        <v>40031</v>
      </c>
      <c r="B1046" s="5" t="s">
        <v>13</v>
      </c>
      <c r="C1046" s="5" t="s">
        <v>34</v>
      </c>
      <c r="D1046" s="5" t="s">
        <v>18</v>
      </c>
      <c r="E1046" s="5" t="s">
        <v>22</v>
      </c>
      <c r="F1046" s="6" t="n">
        <v>3300</v>
      </c>
      <c r="G1046" s="5" t="n">
        <v>12</v>
      </c>
      <c r="H1046" s="6" t="n">
        <f aca="false">F1046*G1046</f>
        <v>39600</v>
      </c>
      <c r="I1046" s="5" t="str">
        <f aca="false">INT((DAY(A1046)-WEEKDAY(A1046)+7+6)/7)&amp;"週"</f>
        <v>2週</v>
      </c>
    </row>
    <row r="1047" customFormat="false" ht="13.5" hidden="false" customHeight="false" outlineLevel="0" collapsed="false">
      <c r="A1047" s="4" t="n">
        <v>40032</v>
      </c>
      <c r="B1047" s="5" t="s">
        <v>9</v>
      </c>
      <c r="C1047" s="5" t="s">
        <v>14</v>
      </c>
      <c r="D1047" s="5" t="s">
        <v>11</v>
      </c>
      <c r="E1047" s="5" t="s">
        <v>15</v>
      </c>
      <c r="F1047" s="6" t="n">
        <v>2800</v>
      </c>
      <c r="G1047" s="5" t="n">
        <v>11</v>
      </c>
      <c r="H1047" s="6" t="n">
        <f aca="false">F1047*G1047</f>
        <v>30800</v>
      </c>
      <c r="I1047" s="5" t="str">
        <f aca="false">INT((DAY(A1047)-WEEKDAY(A1047)+7+6)/7)&amp;"週"</f>
        <v>2週</v>
      </c>
    </row>
    <row r="1048" customFormat="false" ht="13.5" hidden="false" customHeight="false" outlineLevel="0" collapsed="false">
      <c r="A1048" s="4" t="n">
        <v>40032</v>
      </c>
      <c r="B1048" s="5" t="s">
        <v>20</v>
      </c>
      <c r="C1048" s="5" t="s">
        <v>19</v>
      </c>
      <c r="D1048" s="5" t="s">
        <v>11</v>
      </c>
      <c r="E1048" s="5" t="s">
        <v>12</v>
      </c>
      <c r="F1048" s="6" t="n">
        <v>4550</v>
      </c>
      <c r="G1048" s="5" t="n">
        <v>15</v>
      </c>
      <c r="H1048" s="6" t="n">
        <f aca="false">F1048*G1048</f>
        <v>68250</v>
      </c>
      <c r="I1048" s="5" t="str">
        <f aca="false">INT((DAY(A1048)-WEEKDAY(A1048)+7+6)/7)&amp;"週"</f>
        <v>2週</v>
      </c>
    </row>
    <row r="1049" customFormat="false" ht="13.5" hidden="false" customHeight="false" outlineLevel="0" collapsed="false">
      <c r="A1049" s="4" t="n">
        <v>40032</v>
      </c>
      <c r="B1049" s="5" t="s">
        <v>23</v>
      </c>
      <c r="C1049" s="5" t="s">
        <v>24</v>
      </c>
      <c r="D1049" s="5" t="s">
        <v>18</v>
      </c>
      <c r="E1049" s="5" t="s">
        <v>22</v>
      </c>
      <c r="F1049" s="6" t="n">
        <v>2200</v>
      </c>
      <c r="G1049" s="5" t="n">
        <v>6</v>
      </c>
      <c r="H1049" s="6" t="n">
        <f aca="false">F1049*G1049</f>
        <v>13200</v>
      </c>
      <c r="I1049" s="5" t="str">
        <f aca="false">INT((DAY(A1049)-WEEKDAY(A1049)+7+6)/7)&amp;"週"</f>
        <v>2週</v>
      </c>
    </row>
    <row r="1050" customFormat="false" ht="13.5" hidden="false" customHeight="false" outlineLevel="0" collapsed="false">
      <c r="A1050" s="4" t="n">
        <v>40032</v>
      </c>
      <c r="B1050" s="5" t="s">
        <v>20</v>
      </c>
      <c r="C1050" s="5" t="s">
        <v>29</v>
      </c>
      <c r="D1050" s="5" t="s">
        <v>11</v>
      </c>
      <c r="E1050" s="5" t="s">
        <v>15</v>
      </c>
      <c r="F1050" s="6" t="n">
        <v>5250</v>
      </c>
      <c r="G1050" s="5" t="n">
        <v>10</v>
      </c>
      <c r="H1050" s="6" t="n">
        <f aca="false">F1050*G1050</f>
        <v>52500</v>
      </c>
      <c r="I1050" s="5" t="str">
        <f aca="false">INT((DAY(A1050)-WEEKDAY(A1050)+7+6)/7)&amp;"週"</f>
        <v>2週</v>
      </c>
    </row>
    <row r="1051" customFormat="false" ht="13.5" hidden="false" customHeight="false" outlineLevel="0" collapsed="false">
      <c r="A1051" s="4" t="n">
        <v>40033</v>
      </c>
      <c r="B1051" s="5" t="s">
        <v>13</v>
      </c>
      <c r="C1051" s="5" t="s">
        <v>21</v>
      </c>
      <c r="D1051" s="5" t="s">
        <v>18</v>
      </c>
      <c r="E1051" s="5" t="s">
        <v>22</v>
      </c>
      <c r="F1051" s="6" t="n">
        <v>4800</v>
      </c>
      <c r="G1051" s="5" t="n">
        <v>10</v>
      </c>
      <c r="H1051" s="6" t="n">
        <f aca="false">F1051*G1051</f>
        <v>48000</v>
      </c>
      <c r="I1051" s="5" t="str">
        <f aca="false">INT((DAY(A1051)-WEEKDAY(A1051)+7+6)/7)&amp;"週"</f>
        <v>2週</v>
      </c>
    </row>
    <row r="1052" customFormat="false" ht="13.5" hidden="false" customHeight="false" outlineLevel="0" collapsed="false">
      <c r="A1052" s="4" t="n">
        <v>40033</v>
      </c>
      <c r="B1052" s="5" t="s">
        <v>16</v>
      </c>
      <c r="C1052" s="5" t="s">
        <v>33</v>
      </c>
      <c r="D1052" s="5" t="s">
        <v>28</v>
      </c>
      <c r="E1052" s="5" t="s">
        <v>22</v>
      </c>
      <c r="F1052" s="6" t="n">
        <v>1750</v>
      </c>
      <c r="G1052" s="5" t="n">
        <v>16</v>
      </c>
      <c r="H1052" s="6" t="n">
        <f aca="false">F1052*G1052</f>
        <v>28000</v>
      </c>
      <c r="I1052" s="5" t="str">
        <f aca="false">INT((DAY(A1052)-WEEKDAY(A1052)+7+6)/7)&amp;"週"</f>
        <v>2週</v>
      </c>
    </row>
    <row r="1053" customFormat="false" ht="13.5" hidden="false" customHeight="false" outlineLevel="0" collapsed="false">
      <c r="A1053" s="4" t="n">
        <v>40034</v>
      </c>
      <c r="B1053" s="5" t="s">
        <v>20</v>
      </c>
      <c r="C1053" s="5" t="s">
        <v>29</v>
      </c>
      <c r="D1053" s="5" t="s">
        <v>11</v>
      </c>
      <c r="E1053" s="5" t="s">
        <v>15</v>
      </c>
      <c r="F1053" s="6" t="n">
        <v>5250</v>
      </c>
      <c r="G1053" s="5" t="n">
        <v>4</v>
      </c>
      <c r="H1053" s="6" t="n">
        <f aca="false">F1053*G1053</f>
        <v>21000</v>
      </c>
      <c r="I1053" s="5" t="str">
        <f aca="false">INT((DAY(A1053)-WEEKDAY(A1053)+7+6)/7)&amp;"週"</f>
        <v>3週</v>
      </c>
    </row>
    <row r="1054" customFormat="false" ht="13.5" hidden="false" customHeight="false" outlineLevel="0" collapsed="false">
      <c r="A1054" s="4" t="n">
        <v>40034</v>
      </c>
      <c r="B1054" s="5" t="s">
        <v>16</v>
      </c>
      <c r="C1054" s="5" t="s">
        <v>19</v>
      </c>
      <c r="D1054" s="5" t="s">
        <v>11</v>
      </c>
      <c r="E1054" s="5" t="s">
        <v>12</v>
      </c>
      <c r="F1054" s="6" t="n">
        <v>4550</v>
      </c>
      <c r="G1054" s="5" t="n">
        <v>14</v>
      </c>
      <c r="H1054" s="6" t="n">
        <f aca="false">F1054*G1054</f>
        <v>63700</v>
      </c>
      <c r="I1054" s="5" t="str">
        <f aca="false">INT((DAY(A1054)-WEEKDAY(A1054)+7+6)/7)&amp;"週"</f>
        <v>3週</v>
      </c>
    </row>
    <row r="1055" customFormat="false" ht="13.5" hidden="false" customHeight="false" outlineLevel="0" collapsed="false">
      <c r="A1055" s="4" t="n">
        <v>40034</v>
      </c>
      <c r="B1055" s="5" t="s">
        <v>23</v>
      </c>
      <c r="C1055" s="5" t="s">
        <v>33</v>
      </c>
      <c r="D1055" s="5" t="s">
        <v>28</v>
      </c>
      <c r="E1055" s="5" t="s">
        <v>22</v>
      </c>
      <c r="F1055" s="6" t="n">
        <v>1750</v>
      </c>
      <c r="G1055" s="5" t="n">
        <v>9</v>
      </c>
      <c r="H1055" s="6" t="n">
        <f aca="false">F1055*G1055</f>
        <v>15750</v>
      </c>
      <c r="I1055" s="5" t="str">
        <f aca="false">INT((DAY(A1055)-WEEKDAY(A1055)+7+6)/7)&amp;"週"</f>
        <v>3週</v>
      </c>
    </row>
    <row r="1056" customFormat="false" ht="13.5" hidden="false" customHeight="false" outlineLevel="0" collapsed="false">
      <c r="A1056" s="4" t="n">
        <v>40034</v>
      </c>
      <c r="B1056" s="5" t="s">
        <v>16</v>
      </c>
      <c r="C1056" s="5" t="s">
        <v>30</v>
      </c>
      <c r="D1056" s="5" t="s">
        <v>28</v>
      </c>
      <c r="E1056" s="5" t="s">
        <v>22</v>
      </c>
      <c r="F1056" s="6" t="n">
        <v>8500</v>
      </c>
      <c r="G1056" s="5" t="n">
        <v>13</v>
      </c>
      <c r="H1056" s="6" t="n">
        <f aca="false">F1056*G1056</f>
        <v>110500</v>
      </c>
      <c r="I1056" s="5" t="str">
        <f aca="false">INT((DAY(A1056)-WEEKDAY(A1056)+7+6)/7)&amp;"週"</f>
        <v>3週</v>
      </c>
    </row>
    <row r="1057" customFormat="false" ht="13.5" hidden="false" customHeight="false" outlineLevel="0" collapsed="false">
      <c r="A1057" s="4" t="n">
        <v>40035</v>
      </c>
      <c r="B1057" s="5" t="s">
        <v>25</v>
      </c>
      <c r="C1057" s="5" t="s">
        <v>21</v>
      </c>
      <c r="D1057" s="5" t="s">
        <v>18</v>
      </c>
      <c r="E1057" s="5" t="s">
        <v>22</v>
      </c>
      <c r="F1057" s="6" t="n">
        <v>4800</v>
      </c>
      <c r="G1057" s="5" t="n">
        <v>17</v>
      </c>
      <c r="H1057" s="6" t="n">
        <f aca="false">F1057*G1057</f>
        <v>81600</v>
      </c>
      <c r="I1057" s="5" t="str">
        <f aca="false">INT((DAY(A1057)-WEEKDAY(A1057)+7+6)/7)&amp;"週"</f>
        <v>3週</v>
      </c>
    </row>
    <row r="1058" customFormat="false" ht="13.5" hidden="false" customHeight="false" outlineLevel="0" collapsed="false">
      <c r="A1058" s="4" t="n">
        <v>40035</v>
      </c>
      <c r="B1058" s="5" t="s">
        <v>9</v>
      </c>
      <c r="C1058" s="5" t="s">
        <v>34</v>
      </c>
      <c r="D1058" s="5" t="s">
        <v>18</v>
      </c>
      <c r="E1058" s="5" t="s">
        <v>22</v>
      </c>
      <c r="F1058" s="6" t="n">
        <v>3300</v>
      </c>
      <c r="G1058" s="5" t="n">
        <v>15</v>
      </c>
      <c r="H1058" s="6" t="n">
        <f aca="false">F1058*G1058</f>
        <v>49500</v>
      </c>
      <c r="I1058" s="5" t="str">
        <f aca="false">INT((DAY(A1058)-WEEKDAY(A1058)+7+6)/7)&amp;"週"</f>
        <v>3週</v>
      </c>
    </row>
    <row r="1059" customFormat="false" ht="13.5" hidden="false" customHeight="false" outlineLevel="0" collapsed="false">
      <c r="A1059" s="4" t="n">
        <v>40035</v>
      </c>
      <c r="B1059" s="5" t="s">
        <v>16</v>
      </c>
      <c r="C1059" s="5" t="s">
        <v>21</v>
      </c>
      <c r="D1059" s="5" t="s">
        <v>18</v>
      </c>
      <c r="E1059" s="5" t="s">
        <v>22</v>
      </c>
      <c r="F1059" s="6" t="n">
        <v>4800</v>
      </c>
      <c r="G1059" s="5" t="n">
        <v>11</v>
      </c>
      <c r="H1059" s="6" t="n">
        <f aca="false">F1059*G1059</f>
        <v>52800</v>
      </c>
      <c r="I1059" s="5" t="str">
        <f aca="false">INT((DAY(A1059)-WEEKDAY(A1059)+7+6)/7)&amp;"週"</f>
        <v>3週</v>
      </c>
    </row>
    <row r="1060" customFormat="false" ht="13.5" hidden="false" customHeight="false" outlineLevel="0" collapsed="false">
      <c r="A1060" s="4" t="n">
        <v>40036</v>
      </c>
      <c r="B1060" s="5" t="s">
        <v>23</v>
      </c>
      <c r="C1060" s="5" t="s">
        <v>26</v>
      </c>
      <c r="D1060" s="5" t="s">
        <v>11</v>
      </c>
      <c r="E1060" s="5" t="s">
        <v>22</v>
      </c>
      <c r="F1060" s="6" t="n">
        <v>3850</v>
      </c>
      <c r="G1060" s="5" t="n">
        <v>14</v>
      </c>
      <c r="H1060" s="6" t="n">
        <f aca="false">F1060*G1060</f>
        <v>53900</v>
      </c>
      <c r="I1060" s="5" t="str">
        <f aca="false">INT((DAY(A1060)-WEEKDAY(A1060)+7+6)/7)&amp;"週"</f>
        <v>3週</v>
      </c>
    </row>
    <row r="1061" customFormat="false" ht="13.5" hidden="false" customHeight="false" outlineLevel="0" collapsed="false">
      <c r="A1061" s="4" t="n">
        <v>40037</v>
      </c>
      <c r="B1061" s="5" t="s">
        <v>20</v>
      </c>
      <c r="C1061" s="5" t="s">
        <v>19</v>
      </c>
      <c r="D1061" s="5" t="s">
        <v>11</v>
      </c>
      <c r="E1061" s="5" t="s">
        <v>12</v>
      </c>
      <c r="F1061" s="6" t="n">
        <v>4550</v>
      </c>
      <c r="G1061" s="5" t="n">
        <v>11</v>
      </c>
      <c r="H1061" s="6" t="n">
        <f aca="false">F1061*G1061</f>
        <v>50050</v>
      </c>
      <c r="I1061" s="5" t="str">
        <f aca="false">INT((DAY(A1061)-WEEKDAY(A1061)+7+6)/7)&amp;"週"</f>
        <v>3週</v>
      </c>
    </row>
    <row r="1062" customFormat="false" ht="13.5" hidden="false" customHeight="false" outlineLevel="0" collapsed="false">
      <c r="A1062" s="4" t="n">
        <v>40038</v>
      </c>
      <c r="B1062" s="5" t="s">
        <v>20</v>
      </c>
      <c r="C1062" s="5" t="s">
        <v>19</v>
      </c>
      <c r="D1062" s="5" t="s">
        <v>11</v>
      </c>
      <c r="E1062" s="5" t="s">
        <v>12</v>
      </c>
      <c r="F1062" s="6" t="n">
        <v>4550</v>
      </c>
      <c r="G1062" s="5" t="n">
        <v>16</v>
      </c>
      <c r="H1062" s="6" t="n">
        <f aca="false">F1062*G1062</f>
        <v>72800</v>
      </c>
      <c r="I1062" s="5" t="str">
        <f aca="false">INT((DAY(A1062)-WEEKDAY(A1062)+7+6)/7)&amp;"週"</f>
        <v>3週</v>
      </c>
    </row>
    <row r="1063" customFormat="false" ht="13.5" hidden="false" customHeight="false" outlineLevel="0" collapsed="false">
      <c r="A1063" s="4" t="n">
        <v>40038</v>
      </c>
      <c r="B1063" s="5" t="s">
        <v>25</v>
      </c>
      <c r="C1063" s="5" t="s">
        <v>31</v>
      </c>
      <c r="D1063" s="5" t="s">
        <v>28</v>
      </c>
      <c r="E1063" s="5" t="s">
        <v>15</v>
      </c>
      <c r="F1063" s="6" t="n">
        <v>2500</v>
      </c>
      <c r="G1063" s="5" t="n">
        <v>8</v>
      </c>
      <c r="H1063" s="6" t="n">
        <f aca="false">F1063*G1063</f>
        <v>20000</v>
      </c>
      <c r="I1063" s="5" t="str">
        <f aca="false">INT((DAY(A1063)-WEEKDAY(A1063)+7+6)/7)&amp;"週"</f>
        <v>3週</v>
      </c>
    </row>
    <row r="1064" customFormat="false" ht="13.5" hidden="false" customHeight="false" outlineLevel="0" collapsed="false">
      <c r="A1064" s="4" t="n">
        <v>40038</v>
      </c>
      <c r="B1064" s="5" t="s">
        <v>23</v>
      </c>
      <c r="C1064" s="5" t="s">
        <v>17</v>
      </c>
      <c r="D1064" s="5" t="s">
        <v>18</v>
      </c>
      <c r="E1064" s="5" t="s">
        <v>15</v>
      </c>
      <c r="F1064" s="6" t="n">
        <v>1500</v>
      </c>
      <c r="G1064" s="5" t="n">
        <v>20</v>
      </c>
      <c r="H1064" s="6" t="n">
        <f aca="false">F1064*G1064</f>
        <v>30000</v>
      </c>
      <c r="I1064" s="5" t="str">
        <f aca="false">INT((DAY(A1064)-WEEKDAY(A1064)+7+6)/7)&amp;"週"</f>
        <v>3週</v>
      </c>
    </row>
    <row r="1065" customFormat="false" ht="13.5" hidden="false" customHeight="false" outlineLevel="0" collapsed="false">
      <c r="A1065" s="4" t="n">
        <v>40039</v>
      </c>
      <c r="B1065" s="5" t="s">
        <v>9</v>
      </c>
      <c r="C1065" s="5" t="s">
        <v>10</v>
      </c>
      <c r="D1065" s="5" t="s">
        <v>11</v>
      </c>
      <c r="E1065" s="5" t="s">
        <v>12</v>
      </c>
      <c r="F1065" s="6" t="n">
        <v>8800</v>
      </c>
      <c r="G1065" s="5" t="n">
        <v>8</v>
      </c>
      <c r="H1065" s="6" t="n">
        <f aca="false">F1065*G1065</f>
        <v>70400</v>
      </c>
      <c r="I1065" s="5" t="str">
        <f aca="false">INT((DAY(A1065)-WEEKDAY(A1065)+7+6)/7)&amp;"週"</f>
        <v>3週</v>
      </c>
    </row>
    <row r="1066" customFormat="false" ht="13.5" hidden="false" customHeight="false" outlineLevel="0" collapsed="false">
      <c r="A1066" s="4" t="n">
        <v>40039</v>
      </c>
      <c r="B1066" s="5" t="s">
        <v>13</v>
      </c>
      <c r="C1066" s="5" t="s">
        <v>14</v>
      </c>
      <c r="D1066" s="5" t="s">
        <v>11</v>
      </c>
      <c r="E1066" s="5" t="s">
        <v>15</v>
      </c>
      <c r="F1066" s="6" t="n">
        <v>2800</v>
      </c>
      <c r="G1066" s="5" t="n">
        <v>6</v>
      </c>
      <c r="H1066" s="6" t="n">
        <f aca="false">F1066*G1066</f>
        <v>16800</v>
      </c>
      <c r="I1066" s="5" t="str">
        <f aca="false">INT((DAY(A1066)-WEEKDAY(A1066)+7+6)/7)&amp;"週"</f>
        <v>3週</v>
      </c>
    </row>
    <row r="1067" customFormat="false" ht="13.5" hidden="false" customHeight="false" outlineLevel="0" collapsed="false">
      <c r="A1067" s="4" t="n">
        <v>40040</v>
      </c>
      <c r="B1067" s="5" t="s">
        <v>16</v>
      </c>
      <c r="C1067" s="5" t="s">
        <v>31</v>
      </c>
      <c r="D1067" s="5" t="s">
        <v>28</v>
      </c>
      <c r="E1067" s="5" t="s">
        <v>15</v>
      </c>
      <c r="F1067" s="6" t="n">
        <v>2500</v>
      </c>
      <c r="G1067" s="5" t="n">
        <v>2</v>
      </c>
      <c r="H1067" s="6" t="n">
        <f aca="false">F1067*G1067</f>
        <v>5000</v>
      </c>
      <c r="I1067" s="5" t="str">
        <f aca="false">INT((DAY(A1067)-WEEKDAY(A1067)+7+6)/7)&amp;"週"</f>
        <v>3週</v>
      </c>
    </row>
    <row r="1068" customFormat="false" ht="13.5" hidden="false" customHeight="false" outlineLevel="0" collapsed="false">
      <c r="A1068" s="4" t="n">
        <v>40040</v>
      </c>
      <c r="B1068" s="5" t="s">
        <v>16</v>
      </c>
      <c r="C1068" s="5" t="s">
        <v>24</v>
      </c>
      <c r="D1068" s="5" t="s">
        <v>18</v>
      </c>
      <c r="E1068" s="5" t="s">
        <v>22</v>
      </c>
      <c r="F1068" s="6" t="n">
        <v>2200</v>
      </c>
      <c r="G1068" s="5" t="n">
        <v>16</v>
      </c>
      <c r="H1068" s="6" t="n">
        <f aca="false">F1068*G1068</f>
        <v>35200</v>
      </c>
      <c r="I1068" s="5" t="str">
        <f aca="false">INT((DAY(A1068)-WEEKDAY(A1068)+7+6)/7)&amp;"週"</f>
        <v>3週</v>
      </c>
    </row>
    <row r="1069" customFormat="false" ht="13.5" hidden="false" customHeight="false" outlineLevel="0" collapsed="false">
      <c r="A1069" s="4" t="n">
        <v>40040</v>
      </c>
      <c r="B1069" s="5" t="s">
        <v>9</v>
      </c>
      <c r="C1069" s="5" t="s">
        <v>21</v>
      </c>
      <c r="D1069" s="5" t="s">
        <v>18</v>
      </c>
      <c r="E1069" s="5" t="s">
        <v>22</v>
      </c>
      <c r="F1069" s="6" t="n">
        <v>4800</v>
      </c>
      <c r="G1069" s="5" t="n">
        <v>7</v>
      </c>
      <c r="H1069" s="6" t="n">
        <f aca="false">F1069*G1069</f>
        <v>33600</v>
      </c>
      <c r="I1069" s="5" t="str">
        <f aca="false">INT((DAY(A1069)-WEEKDAY(A1069)+7+6)/7)&amp;"週"</f>
        <v>3週</v>
      </c>
    </row>
    <row r="1070" customFormat="false" ht="13.5" hidden="false" customHeight="false" outlineLevel="0" collapsed="false">
      <c r="A1070" s="4" t="n">
        <v>40040</v>
      </c>
      <c r="B1070" s="5" t="s">
        <v>25</v>
      </c>
      <c r="C1070" s="5" t="s">
        <v>30</v>
      </c>
      <c r="D1070" s="5" t="s">
        <v>28</v>
      </c>
      <c r="E1070" s="5" t="s">
        <v>22</v>
      </c>
      <c r="F1070" s="6" t="n">
        <v>8500</v>
      </c>
      <c r="G1070" s="5" t="n">
        <v>11</v>
      </c>
      <c r="H1070" s="6" t="n">
        <f aca="false">F1070*G1070</f>
        <v>93500</v>
      </c>
      <c r="I1070" s="5" t="str">
        <f aca="false">INT((DAY(A1070)-WEEKDAY(A1070)+7+6)/7)&amp;"週"</f>
        <v>3週</v>
      </c>
    </row>
    <row r="1071" customFormat="false" ht="13.5" hidden="false" customHeight="false" outlineLevel="0" collapsed="false">
      <c r="A1071" s="4" t="n">
        <v>40040</v>
      </c>
      <c r="B1071" s="5" t="s">
        <v>23</v>
      </c>
      <c r="C1071" s="5" t="s">
        <v>29</v>
      </c>
      <c r="D1071" s="5" t="s">
        <v>11</v>
      </c>
      <c r="E1071" s="5" t="s">
        <v>15</v>
      </c>
      <c r="F1071" s="6" t="n">
        <v>5250</v>
      </c>
      <c r="G1071" s="5" t="n">
        <v>8</v>
      </c>
      <c r="H1071" s="6" t="n">
        <f aca="false">F1071*G1071</f>
        <v>42000</v>
      </c>
      <c r="I1071" s="5" t="str">
        <f aca="false">INT((DAY(A1071)-WEEKDAY(A1071)+7+6)/7)&amp;"週"</f>
        <v>3週</v>
      </c>
    </row>
    <row r="1072" customFormat="false" ht="13.5" hidden="false" customHeight="false" outlineLevel="0" collapsed="false">
      <c r="A1072" s="4" t="n">
        <v>40041</v>
      </c>
      <c r="B1072" s="5" t="s">
        <v>20</v>
      </c>
      <c r="C1072" s="5" t="s">
        <v>24</v>
      </c>
      <c r="D1072" s="5" t="s">
        <v>18</v>
      </c>
      <c r="E1072" s="5" t="s">
        <v>22</v>
      </c>
      <c r="F1072" s="6" t="n">
        <v>2200</v>
      </c>
      <c r="G1072" s="5" t="n">
        <v>2</v>
      </c>
      <c r="H1072" s="6" t="n">
        <f aca="false">F1072*G1072</f>
        <v>4400</v>
      </c>
      <c r="I1072" s="5" t="str">
        <f aca="false">INT((DAY(A1072)-WEEKDAY(A1072)+7+6)/7)&amp;"週"</f>
        <v>4週</v>
      </c>
    </row>
    <row r="1073" customFormat="false" ht="13.5" hidden="false" customHeight="false" outlineLevel="0" collapsed="false">
      <c r="A1073" s="4" t="n">
        <v>40042</v>
      </c>
      <c r="B1073" s="5" t="s">
        <v>16</v>
      </c>
      <c r="C1073" s="5" t="s">
        <v>10</v>
      </c>
      <c r="D1073" s="5" t="s">
        <v>11</v>
      </c>
      <c r="E1073" s="5" t="s">
        <v>12</v>
      </c>
      <c r="F1073" s="6" t="n">
        <v>8800</v>
      </c>
      <c r="G1073" s="5" t="n">
        <v>11</v>
      </c>
      <c r="H1073" s="6" t="n">
        <f aca="false">F1073*G1073</f>
        <v>96800</v>
      </c>
      <c r="I1073" s="5" t="str">
        <f aca="false">INT((DAY(A1073)-WEEKDAY(A1073)+7+6)/7)&amp;"週"</f>
        <v>4週</v>
      </c>
    </row>
    <row r="1074" customFormat="false" ht="13.5" hidden="false" customHeight="false" outlineLevel="0" collapsed="false">
      <c r="A1074" s="4" t="n">
        <v>40042</v>
      </c>
      <c r="B1074" s="5" t="s">
        <v>13</v>
      </c>
      <c r="C1074" s="5" t="s">
        <v>24</v>
      </c>
      <c r="D1074" s="5" t="s">
        <v>18</v>
      </c>
      <c r="E1074" s="5" t="s">
        <v>22</v>
      </c>
      <c r="F1074" s="6" t="n">
        <v>2200</v>
      </c>
      <c r="G1074" s="5" t="n">
        <v>3</v>
      </c>
      <c r="H1074" s="6" t="n">
        <f aca="false">F1074*G1074</f>
        <v>6600</v>
      </c>
      <c r="I1074" s="5" t="str">
        <f aca="false">INT((DAY(A1074)-WEEKDAY(A1074)+7+6)/7)&amp;"週"</f>
        <v>4週</v>
      </c>
    </row>
    <row r="1075" customFormat="false" ht="13.5" hidden="false" customHeight="false" outlineLevel="0" collapsed="false">
      <c r="A1075" s="4" t="n">
        <v>40043</v>
      </c>
      <c r="B1075" s="5" t="s">
        <v>25</v>
      </c>
      <c r="C1075" s="5" t="s">
        <v>31</v>
      </c>
      <c r="D1075" s="5" t="s">
        <v>28</v>
      </c>
      <c r="E1075" s="5" t="s">
        <v>15</v>
      </c>
      <c r="F1075" s="6" t="n">
        <v>2500</v>
      </c>
      <c r="G1075" s="5" t="n">
        <v>9</v>
      </c>
      <c r="H1075" s="6" t="n">
        <f aca="false">F1075*G1075</f>
        <v>22500</v>
      </c>
      <c r="I1075" s="5" t="str">
        <f aca="false">INT((DAY(A1075)-WEEKDAY(A1075)+7+6)/7)&amp;"週"</f>
        <v>4週</v>
      </c>
    </row>
    <row r="1076" customFormat="false" ht="13.5" hidden="false" customHeight="false" outlineLevel="0" collapsed="false">
      <c r="A1076" s="4" t="n">
        <v>40044</v>
      </c>
      <c r="B1076" s="5" t="s">
        <v>16</v>
      </c>
      <c r="C1076" s="5" t="s">
        <v>17</v>
      </c>
      <c r="D1076" s="5" t="s">
        <v>18</v>
      </c>
      <c r="E1076" s="5" t="s">
        <v>15</v>
      </c>
      <c r="F1076" s="6" t="n">
        <v>1500</v>
      </c>
      <c r="G1076" s="5" t="n">
        <v>15</v>
      </c>
      <c r="H1076" s="6" t="n">
        <f aca="false">F1076*G1076</f>
        <v>22500</v>
      </c>
      <c r="I1076" s="5" t="str">
        <f aca="false">INT((DAY(A1076)-WEEKDAY(A1076)+7+6)/7)&amp;"週"</f>
        <v>4週</v>
      </c>
    </row>
    <row r="1077" customFormat="false" ht="13.5" hidden="false" customHeight="false" outlineLevel="0" collapsed="false">
      <c r="A1077" s="4" t="n">
        <v>40044</v>
      </c>
      <c r="B1077" s="5" t="s">
        <v>13</v>
      </c>
      <c r="C1077" s="5" t="s">
        <v>10</v>
      </c>
      <c r="D1077" s="5" t="s">
        <v>11</v>
      </c>
      <c r="E1077" s="5" t="s">
        <v>12</v>
      </c>
      <c r="F1077" s="6" t="n">
        <v>8800</v>
      </c>
      <c r="G1077" s="5" t="n">
        <v>12</v>
      </c>
      <c r="H1077" s="6" t="n">
        <f aca="false">F1077*G1077</f>
        <v>105600</v>
      </c>
      <c r="I1077" s="5" t="str">
        <f aca="false">INT((DAY(A1077)-WEEKDAY(A1077)+7+6)/7)&amp;"週"</f>
        <v>4週</v>
      </c>
    </row>
    <row r="1078" customFormat="false" ht="13.5" hidden="false" customHeight="false" outlineLevel="0" collapsed="false">
      <c r="A1078" s="4" t="n">
        <v>40045</v>
      </c>
      <c r="B1078" s="5" t="s">
        <v>23</v>
      </c>
      <c r="C1078" s="5" t="s">
        <v>32</v>
      </c>
      <c r="D1078" s="5" t="s">
        <v>18</v>
      </c>
      <c r="E1078" s="5" t="s">
        <v>12</v>
      </c>
      <c r="F1078" s="6" t="n">
        <v>3670</v>
      </c>
      <c r="G1078" s="5" t="n">
        <v>8</v>
      </c>
      <c r="H1078" s="6" t="n">
        <f aca="false">F1078*G1078</f>
        <v>29360</v>
      </c>
      <c r="I1078" s="5" t="str">
        <f aca="false">INT((DAY(A1078)-WEEKDAY(A1078)+7+6)/7)&amp;"週"</f>
        <v>4週</v>
      </c>
    </row>
    <row r="1079" customFormat="false" ht="13.5" hidden="false" customHeight="false" outlineLevel="0" collapsed="false">
      <c r="A1079" s="4" t="n">
        <v>40046</v>
      </c>
      <c r="B1079" s="5" t="s">
        <v>9</v>
      </c>
      <c r="C1079" s="5" t="s">
        <v>30</v>
      </c>
      <c r="D1079" s="5" t="s">
        <v>28</v>
      </c>
      <c r="E1079" s="5" t="s">
        <v>22</v>
      </c>
      <c r="F1079" s="6" t="n">
        <v>8500</v>
      </c>
      <c r="G1079" s="5" t="n">
        <v>3</v>
      </c>
      <c r="H1079" s="6" t="n">
        <f aca="false">F1079*G1079</f>
        <v>25500</v>
      </c>
      <c r="I1079" s="5" t="str">
        <f aca="false">INT((DAY(A1079)-WEEKDAY(A1079)+7+6)/7)&amp;"週"</f>
        <v>4週</v>
      </c>
    </row>
    <row r="1080" customFormat="false" ht="13.5" hidden="false" customHeight="false" outlineLevel="0" collapsed="false">
      <c r="A1080" s="4" t="n">
        <v>40046</v>
      </c>
      <c r="B1080" s="5" t="s">
        <v>9</v>
      </c>
      <c r="C1080" s="5" t="s">
        <v>30</v>
      </c>
      <c r="D1080" s="5" t="s">
        <v>28</v>
      </c>
      <c r="E1080" s="5" t="s">
        <v>22</v>
      </c>
      <c r="F1080" s="6" t="n">
        <v>8500</v>
      </c>
      <c r="G1080" s="5" t="n">
        <v>10</v>
      </c>
      <c r="H1080" s="6" t="n">
        <f aca="false">F1080*G1080</f>
        <v>85000</v>
      </c>
      <c r="I1080" s="5" t="str">
        <f aca="false">INT((DAY(A1080)-WEEKDAY(A1080)+7+6)/7)&amp;"週"</f>
        <v>4週</v>
      </c>
    </row>
    <row r="1081" customFormat="false" ht="13.5" hidden="false" customHeight="false" outlineLevel="0" collapsed="false">
      <c r="A1081" s="4" t="n">
        <v>40046</v>
      </c>
      <c r="B1081" s="5" t="s">
        <v>16</v>
      </c>
      <c r="C1081" s="5" t="s">
        <v>26</v>
      </c>
      <c r="D1081" s="5" t="s">
        <v>11</v>
      </c>
      <c r="E1081" s="5" t="s">
        <v>22</v>
      </c>
      <c r="F1081" s="6" t="n">
        <v>3850</v>
      </c>
      <c r="G1081" s="5" t="n">
        <v>10</v>
      </c>
      <c r="H1081" s="6" t="n">
        <f aca="false">F1081*G1081</f>
        <v>38500</v>
      </c>
      <c r="I1081" s="5" t="str">
        <f aca="false">INT((DAY(A1081)-WEEKDAY(A1081)+7+6)/7)&amp;"週"</f>
        <v>4週</v>
      </c>
    </row>
    <row r="1082" customFormat="false" ht="13.5" hidden="false" customHeight="false" outlineLevel="0" collapsed="false">
      <c r="A1082" s="4" t="n">
        <v>40047</v>
      </c>
      <c r="B1082" s="5" t="s">
        <v>23</v>
      </c>
      <c r="C1082" s="5" t="s">
        <v>24</v>
      </c>
      <c r="D1082" s="5" t="s">
        <v>18</v>
      </c>
      <c r="E1082" s="5" t="s">
        <v>22</v>
      </c>
      <c r="F1082" s="6" t="n">
        <v>2200</v>
      </c>
      <c r="G1082" s="5" t="n">
        <v>12</v>
      </c>
      <c r="H1082" s="6" t="n">
        <f aca="false">F1082*G1082</f>
        <v>26400</v>
      </c>
      <c r="I1082" s="5" t="str">
        <f aca="false">INT((DAY(A1082)-WEEKDAY(A1082)+7+6)/7)&amp;"週"</f>
        <v>4週</v>
      </c>
    </row>
    <row r="1083" customFormat="false" ht="13.5" hidden="false" customHeight="false" outlineLevel="0" collapsed="false">
      <c r="A1083" s="4" t="n">
        <v>40047</v>
      </c>
      <c r="B1083" s="5" t="s">
        <v>25</v>
      </c>
      <c r="C1083" s="5" t="s">
        <v>14</v>
      </c>
      <c r="D1083" s="5" t="s">
        <v>11</v>
      </c>
      <c r="E1083" s="5" t="s">
        <v>15</v>
      </c>
      <c r="F1083" s="6" t="n">
        <v>2800</v>
      </c>
      <c r="G1083" s="5" t="n">
        <v>8</v>
      </c>
      <c r="H1083" s="6" t="n">
        <f aca="false">F1083*G1083</f>
        <v>22400</v>
      </c>
      <c r="I1083" s="5" t="str">
        <f aca="false">INT((DAY(A1083)-WEEKDAY(A1083)+7+6)/7)&amp;"週"</f>
        <v>4週</v>
      </c>
    </row>
    <row r="1084" customFormat="false" ht="13.5" hidden="false" customHeight="false" outlineLevel="0" collapsed="false">
      <c r="A1084" s="4" t="n">
        <v>40048</v>
      </c>
      <c r="B1084" s="5" t="s">
        <v>25</v>
      </c>
      <c r="C1084" s="5" t="s">
        <v>34</v>
      </c>
      <c r="D1084" s="5" t="s">
        <v>18</v>
      </c>
      <c r="E1084" s="5" t="s">
        <v>22</v>
      </c>
      <c r="F1084" s="6" t="n">
        <v>3300</v>
      </c>
      <c r="G1084" s="5" t="n">
        <v>3</v>
      </c>
      <c r="H1084" s="6" t="n">
        <f aca="false">F1084*G1084</f>
        <v>9900</v>
      </c>
      <c r="I1084" s="5" t="str">
        <f aca="false">INT((DAY(A1084)-WEEKDAY(A1084)+7+6)/7)&amp;"週"</f>
        <v>5週</v>
      </c>
    </row>
    <row r="1085" customFormat="false" ht="13.5" hidden="false" customHeight="false" outlineLevel="0" collapsed="false">
      <c r="A1085" s="4" t="n">
        <v>40048</v>
      </c>
      <c r="B1085" s="5" t="s">
        <v>16</v>
      </c>
      <c r="C1085" s="5" t="s">
        <v>34</v>
      </c>
      <c r="D1085" s="5" t="s">
        <v>18</v>
      </c>
      <c r="E1085" s="5" t="s">
        <v>22</v>
      </c>
      <c r="F1085" s="6" t="n">
        <v>3300</v>
      </c>
      <c r="G1085" s="5" t="n">
        <v>10</v>
      </c>
      <c r="H1085" s="6" t="n">
        <f aca="false">F1085*G1085</f>
        <v>33000</v>
      </c>
      <c r="I1085" s="5" t="str">
        <f aca="false">INT((DAY(A1085)-WEEKDAY(A1085)+7+6)/7)&amp;"週"</f>
        <v>5週</v>
      </c>
    </row>
    <row r="1086" customFormat="false" ht="13.5" hidden="false" customHeight="false" outlineLevel="0" collapsed="false">
      <c r="A1086" s="4" t="n">
        <v>40049</v>
      </c>
      <c r="B1086" s="5" t="s">
        <v>20</v>
      </c>
      <c r="C1086" s="5" t="s">
        <v>32</v>
      </c>
      <c r="D1086" s="5" t="s">
        <v>18</v>
      </c>
      <c r="E1086" s="5" t="s">
        <v>12</v>
      </c>
      <c r="F1086" s="6" t="n">
        <v>3670</v>
      </c>
      <c r="G1086" s="5" t="n">
        <v>16</v>
      </c>
      <c r="H1086" s="6" t="n">
        <f aca="false">F1086*G1086</f>
        <v>58720</v>
      </c>
      <c r="I1086" s="5" t="str">
        <f aca="false">INT((DAY(A1086)-WEEKDAY(A1086)+7+6)/7)&amp;"週"</f>
        <v>5週</v>
      </c>
    </row>
    <row r="1087" customFormat="false" ht="13.5" hidden="false" customHeight="false" outlineLevel="0" collapsed="false">
      <c r="A1087" s="4" t="n">
        <v>40049</v>
      </c>
      <c r="B1087" s="5" t="s">
        <v>20</v>
      </c>
      <c r="C1087" s="5" t="s">
        <v>14</v>
      </c>
      <c r="D1087" s="5" t="s">
        <v>11</v>
      </c>
      <c r="E1087" s="5" t="s">
        <v>15</v>
      </c>
      <c r="F1087" s="6" t="n">
        <v>2800</v>
      </c>
      <c r="G1087" s="5" t="n">
        <v>13</v>
      </c>
      <c r="H1087" s="6" t="n">
        <f aca="false">F1087*G1087</f>
        <v>36400</v>
      </c>
      <c r="I1087" s="5" t="str">
        <f aca="false">INT((DAY(A1087)-WEEKDAY(A1087)+7+6)/7)&amp;"週"</f>
        <v>5週</v>
      </c>
    </row>
    <row r="1088" customFormat="false" ht="13.5" hidden="false" customHeight="false" outlineLevel="0" collapsed="false">
      <c r="A1088" s="4" t="n">
        <v>40049</v>
      </c>
      <c r="B1088" s="5" t="s">
        <v>20</v>
      </c>
      <c r="C1088" s="5" t="s">
        <v>19</v>
      </c>
      <c r="D1088" s="5" t="s">
        <v>11</v>
      </c>
      <c r="E1088" s="5" t="s">
        <v>12</v>
      </c>
      <c r="F1088" s="6" t="n">
        <v>4550</v>
      </c>
      <c r="G1088" s="5" t="n">
        <v>13</v>
      </c>
      <c r="H1088" s="6" t="n">
        <f aca="false">F1088*G1088</f>
        <v>59150</v>
      </c>
      <c r="I1088" s="5" t="str">
        <f aca="false">INT((DAY(A1088)-WEEKDAY(A1088)+7+6)/7)&amp;"週"</f>
        <v>5週</v>
      </c>
    </row>
    <row r="1089" customFormat="false" ht="13.5" hidden="false" customHeight="false" outlineLevel="0" collapsed="false">
      <c r="A1089" s="4" t="n">
        <v>40050</v>
      </c>
      <c r="B1089" s="5" t="s">
        <v>9</v>
      </c>
      <c r="C1089" s="5" t="s">
        <v>17</v>
      </c>
      <c r="D1089" s="5" t="s">
        <v>18</v>
      </c>
      <c r="E1089" s="5" t="s">
        <v>15</v>
      </c>
      <c r="F1089" s="6" t="n">
        <v>1500</v>
      </c>
      <c r="G1089" s="5" t="n">
        <v>8</v>
      </c>
      <c r="H1089" s="6" t="n">
        <f aca="false">F1089*G1089</f>
        <v>12000</v>
      </c>
      <c r="I1089" s="5" t="str">
        <f aca="false">INT((DAY(A1089)-WEEKDAY(A1089)+7+6)/7)&amp;"週"</f>
        <v>5週</v>
      </c>
    </row>
    <row r="1090" customFormat="false" ht="13.5" hidden="false" customHeight="false" outlineLevel="0" collapsed="false">
      <c r="A1090" s="4" t="n">
        <v>40051</v>
      </c>
      <c r="B1090" s="5" t="s">
        <v>20</v>
      </c>
      <c r="C1090" s="5" t="s">
        <v>24</v>
      </c>
      <c r="D1090" s="5" t="s">
        <v>18</v>
      </c>
      <c r="E1090" s="5" t="s">
        <v>22</v>
      </c>
      <c r="F1090" s="6" t="n">
        <v>2200</v>
      </c>
      <c r="G1090" s="5" t="n">
        <v>11</v>
      </c>
      <c r="H1090" s="6" t="n">
        <f aca="false">F1090*G1090</f>
        <v>24200</v>
      </c>
      <c r="I1090" s="5" t="str">
        <f aca="false">INT((DAY(A1090)-WEEKDAY(A1090)+7+6)/7)&amp;"週"</f>
        <v>5週</v>
      </c>
    </row>
    <row r="1091" customFormat="false" ht="13.5" hidden="false" customHeight="false" outlineLevel="0" collapsed="false">
      <c r="A1091" s="4" t="n">
        <v>40051</v>
      </c>
      <c r="B1091" s="5" t="s">
        <v>20</v>
      </c>
      <c r="C1091" s="5" t="s">
        <v>26</v>
      </c>
      <c r="D1091" s="5" t="s">
        <v>11</v>
      </c>
      <c r="E1091" s="5" t="s">
        <v>22</v>
      </c>
      <c r="F1091" s="6" t="n">
        <v>3850</v>
      </c>
      <c r="G1091" s="5" t="n">
        <v>5</v>
      </c>
      <c r="H1091" s="6" t="n">
        <f aca="false">F1091*G1091</f>
        <v>19250</v>
      </c>
      <c r="I1091" s="5" t="str">
        <f aca="false">INT((DAY(A1091)-WEEKDAY(A1091)+7+6)/7)&amp;"週"</f>
        <v>5週</v>
      </c>
    </row>
    <row r="1092" customFormat="false" ht="13.5" hidden="false" customHeight="false" outlineLevel="0" collapsed="false">
      <c r="A1092" s="4" t="n">
        <v>40052</v>
      </c>
      <c r="B1092" s="5" t="s">
        <v>13</v>
      </c>
      <c r="C1092" s="5" t="s">
        <v>30</v>
      </c>
      <c r="D1092" s="5" t="s">
        <v>28</v>
      </c>
      <c r="E1092" s="5" t="s">
        <v>22</v>
      </c>
      <c r="F1092" s="6" t="n">
        <v>8500</v>
      </c>
      <c r="G1092" s="5" t="n">
        <v>2</v>
      </c>
      <c r="H1092" s="6" t="n">
        <f aca="false">F1092*G1092</f>
        <v>17000</v>
      </c>
      <c r="I1092" s="5" t="str">
        <f aca="false">INT((DAY(A1092)-WEEKDAY(A1092)+7+6)/7)&amp;"週"</f>
        <v>5週</v>
      </c>
    </row>
    <row r="1093" customFormat="false" ht="13.5" hidden="false" customHeight="false" outlineLevel="0" collapsed="false">
      <c r="A1093" s="4" t="n">
        <v>40052</v>
      </c>
      <c r="B1093" s="5" t="s">
        <v>13</v>
      </c>
      <c r="C1093" s="5" t="s">
        <v>33</v>
      </c>
      <c r="D1093" s="5" t="s">
        <v>28</v>
      </c>
      <c r="E1093" s="5" t="s">
        <v>22</v>
      </c>
      <c r="F1093" s="6" t="n">
        <v>1750</v>
      </c>
      <c r="G1093" s="5" t="n">
        <v>19</v>
      </c>
      <c r="H1093" s="6" t="n">
        <f aca="false">F1093*G1093</f>
        <v>33250</v>
      </c>
      <c r="I1093" s="5" t="str">
        <f aca="false">INT((DAY(A1093)-WEEKDAY(A1093)+7+6)/7)&amp;"週"</f>
        <v>5週</v>
      </c>
    </row>
    <row r="1094" customFormat="false" ht="13.5" hidden="false" customHeight="false" outlineLevel="0" collapsed="false">
      <c r="A1094" s="4" t="n">
        <v>40052</v>
      </c>
      <c r="B1094" s="5" t="s">
        <v>20</v>
      </c>
      <c r="C1094" s="5" t="s">
        <v>33</v>
      </c>
      <c r="D1094" s="5" t="s">
        <v>28</v>
      </c>
      <c r="E1094" s="5" t="s">
        <v>22</v>
      </c>
      <c r="F1094" s="6" t="n">
        <v>1750</v>
      </c>
      <c r="G1094" s="5" t="n">
        <v>3</v>
      </c>
      <c r="H1094" s="6" t="n">
        <f aca="false">F1094*G1094</f>
        <v>5250</v>
      </c>
      <c r="I1094" s="5" t="str">
        <f aca="false">INT((DAY(A1094)-WEEKDAY(A1094)+7+6)/7)&amp;"週"</f>
        <v>5週</v>
      </c>
    </row>
    <row r="1095" customFormat="false" ht="13.5" hidden="false" customHeight="false" outlineLevel="0" collapsed="false">
      <c r="A1095" s="4" t="n">
        <v>40053</v>
      </c>
      <c r="B1095" s="5" t="s">
        <v>16</v>
      </c>
      <c r="C1095" s="5" t="s">
        <v>14</v>
      </c>
      <c r="D1095" s="5" t="s">
        <v>11</v>
      </c>
      <c r="E1095" s="5" t="s">
        <v>15</v>
      </c>
      <c r="F1095" s="6" t="n">
        <v>2800</v>
      </c>
      <c r="G1095" s="5" t="n">
        <v>2</v>
      </c>
      <c r="H1095" s="6" t="n">
        <f aca="false">F1095*G1095</f>
        <v>5600</v>
      </c>
      <c r="I1095" s="5" t="str">
        <f aca="false">INT((DAY(A1095)-WEEKDAY(A1095)+7+6)/7)&amp;"週"</f>
        <v>5週</v>
      </c>
    </row>
    <row r="1096" customFormat="false" ht="13.5" hidden="false" customHeight="false" outlineLevel="0" collapsed="false">
      <c r="A1096" s="4" t="n">
        <v>40053</v>
      </c>
      <c r="B1096" s="5" t="s">
        <v>20</v>
      </c>
      <c r="C1096" s="5" t="s">
        <v>19</v>
      </c>
      <c r="D1096" s="5" t="s">
        <v>11</v>
      </c>
      <c r="E1096" s="5" t="s">
        <v>12</v>
      </c>
      <c r="F1096" s="6" t="n">
        <v>4550</v>
      </c>
      <c r="G1096" s="5" t="n">
        <v>19</v>
      </c>
      <c r="H1096" s="6" t="n">
        <f aca="false">F1096*G1096</f>
        <v>86450</v>
      </c>
      <c r="I1096" s="5" t="str">
        <f aca="false">INT((DAY(A1096)-WEEKDAY(A1096)+7+6)/7)&amp;"週"</f>
        <v>5週</v>
      </c>
    </row>
    <row r="1097" customFormat="false" ht="13.5" hidden="false" customHeight="false" outlineLevel="0" collapsed="false">
      <c r="A1097" s="4" t="n">
        <v>40054</v>
      </c>
      <c r="B1097" s="5" t="s">
        <v>16</v>
      </c>
      <c r="C1097" s="5" t="s">
        <v>33</v>
      </c>
      <c r="D1097" s="5" t="s">
        <v>28</v>
      </c>
      <c r="E1097" s="5" t="s">
        <v>22</v>
      </c>
      <c r="F1097" s="6" t="n">
        <v>1750</v>
      </c>
      <c r="G1097" s="5" t="n">
        <v>13</v>
      </c>
      <c r="H1097" s="6" t="n">
        <f aca="false">F1097*G1097</f>
        <v>22750</v>
      </c>
      <c r="I1097" s="5" t="str">
        <f aca="false">INT((DAY(A1097)-WEEKDAY(A1097)+7+6)/7)&amp;"週"</f>
        <v>5週</v>
      </c>
    </row>
    <row r="1098" customFormat="false" ht="13.5" hidden="false" customHeight="false" outlineLevel="0" collapsed="false">
      <c r="A1098" s="4" t="n">
        <v>40055</v>
      </c>
      <c r="B1098" s="5" t="s">
        <v>23</v>
      </c>
      <c r="C1098" s="5" t="s">
        <v>33</v>
      </c>
      <c r="D1098" s="5" t="s">
        <v>28</v>
      </c>
      <c r="E1098" s="5" t="s">
        <v>22</v>
      </c>
      <c r="F1098" s="6" t="n">
        <v>1750</v>
      </c>
      <c r="G1098" s="5" t="n">
        <v>9</v>
      </c>
      <c r="H1098" s="6" t="n">
        <f aca="false">F1098*G1098</f>
        <v>15750</v>
      </c>
      <c r="I1098" s="5" t="str">
        <f aca="false">INT((DAY(A1098)-WEEKDAY(A1098)+7+6)/7)&amp;"週"</f>
        <v>6週</v>
      </c>
    </row>
    <row r="1099" customFormat="false" ht="13.5" hidden="false" customHeight="false" outlineLevel="0" collapsed="false">
      <c r="A1099" s="4" t="n">
        <v>40055</v>
      </c>
      <c r="B1099" s="5" t="s">
        <v>13</v>
      </c>
      <c r="C1099" s="5" t="s">
        <v>24</v>
      </c>
      <c r="D1099" s="5" t="s">
        <v>18</v>
      </c>
      <c r="E1099" s="5" t="s">
        <v>22</v>
      </c>
      <c r="F1099" s="6" t="n">
        <v>2200</v>
      </c>
      <c r="G1099" s="5" t="n">
        <v>9</v>
      </c>
      <c r="H1099" s="6" t="n">
        <f aca="false">F1099*G1099</f>
        <v>19800</v>
      </c>
      <c r="I1099" s="5" t="str">
        <f aca="false">INT((DAY(A1099)-WEEKDAY(A1099)+7+6)/7)&amp;"週"</f>
        <v>6週</v>
      </c>
    </row>
    <row r="1100" customFormat="false" ht="13.5" hidden="false" customHeight="false" outlineLevel="0" collapsed="false">
      <c r="A1100" s="4" t="n">
        <v>40056</v>
      </c>
      <c r="B1100" s="5" t="s">
        <v>25</v>
      </c>
      <c r="C1100" s="5" t="s">
        <v>31</v>
      </c>
      <c r="D1100" s="5" t="s">
        <v>28</v>
      </c>
      <c r="E1100" s="5" t="s">
        <v>15</v>
      </c>
      <c r="F1100" s="6" t="n">
        <v>2500</v>
      </c>
      <c r="G1100" s="5" t="n">
        <v>7</v>
      </c>
      <c r="H1100" s="6" t="n">
        <f aca="false">F1100*G1100</f>
        <v>17500</v>
      </c>
      <c r="I1100" s="5" t="str">
        <f aca="false">INT((DAY(A1100)-WEEKDAY(A1100)+7+6)/7)&amp;"週"</f>
        <v>6週</v>
      </c>
    </row>
    <row r="1101" customFormat="false" ht="13.5" hidden="false" customHeight="false" outlineLevel="0" collapsed="false">
      <c r="A1101" s="4" t="n">
        <v>40057</v>
      </c>
      <c r="B1101" s="5" t="s">
        <v>13</v>
      </c>
      <c r="C1101" s="5" t="s">
        <v>14</v>
      </c>
      <c r="D1101" s="5" t="s">
        <v>11</v>
      </c>
      <c r="E1101" s="5" t="s">
        <v>15</v>
      </c>
      <c r="F1101" s="6" t="n">
        <v>2800</v>
      </c>
      <c r="G1101" s="5" t="n">
        <v>9</v>
      </c>
      <c r="H1101" s="6" t="n">
        <f aca="false">F1101*G1101</f>
        <v>25200</v>
      </c>
      <c r="I1101" s="5" t="str">
        <f aca="false">INT((DAY(A1101)-WEEKDAY(A1101)+7+6)/7)&amp;"週"</f>
        <v>1週</v>
      </c>
    </row>
    <row r="1102" customFormat="false" ht="13.5" hidden="false" customHeight="false" outlineLevel="0" collapsed="false">
      <c r="A1102" s="4" t="n">
        <v>40057</v>
      </c>
      <c r="B1102" s="5" t="s">
        <v>13</v>
      </c>
      <c r="C1102" s="5" t="s">
        <v>34</v>
      </c>
      <c r="D1102" s="5" t="s">
        <v>18</v>
      </c>
      <c r="E1102" s="5" t="s">
        <v>22</v>
      </c>
      <c r="F1102" s="6" t="n">
        <v>3300</v>
      </c>
      <c r="G1102" s="5" t="n">
        <v>11</v>
      </c>
      <c r="H1102" s="6" t="n">
        <f aca="false">F1102*G1102</f>
        <v>36300</v>
      </c>
      <c r="I1102" s="5" t="str">
        <f aca="false">INT((DAY(A1102)-WEEKDAY(A1102)+7+6)/7)&amp;"週"</f>
        <v>1週</v>
      </c>
    </row>
    <row r="1103" customFormat="false" ht="13.5" hidden="false" customHeight="false" outlineLevel="0" collapsed="false">
      <c r="A1103" s="4" t="n">
        <v>40057</v>
      </c>
      <c r="B1103" s="5" t="s">
        <v>23</v>
      </c>
      <c r="C1103" s="5" t="s">
        <v>24</v>
      </c>
      <c r="D1103" s="5" t="s">
        <v>18</v>
      </c>
      <c r="E1103" s="5" t="s">
        <v>22</v>
      </c>
      <c r="F1103" s="6" t="n">
        <v>2200</v>
      </c>
      <c r="G1103" s="5" t="n">
        <v>2</v>
      </c>
      <c r="H1103" s="6" t="n">
        <f aca="false">F1103*G1103</f>
        <v>4400</v>
      </c>
      <c r="I1103" s="5" t="str">
        <f aca="false">INT((DAY(A1103)-WEEKDAY(A1103)+7+6)/7)&amp;"週"</f>
        <v>1週</v>
      </c>
    </row>
    <row r="1104" customFormat="false" ht="13.5" hidden="false" customHeight="false" outlineLevel="0" collapsed="false">
      <c r="A1104" s="4" t="n">
        <v>40058</v>
      </c>
      <c r="B1104" s="5" t="s">
        <v>13</v>
      </c>
      <c r="C1104" s="5" t="s">
        <v>19</v>
      </c>
      <c r="D1104" s="5" t="s">
        <v>11</v>
      </c>
      <c r="E1104" s="5" t="s">
        <v>12</v>
      </c>
      <c r="F1104" s="6" t="n">
        <v>4550</v>
      </c>
      <c r="G1104" s="5" t="n">
        <v>15</v>
      </c>
      <c r="H1104" s="6" t="n">
        <f aca="false">F1104*G1104</f>
        <v>68250</v>
      </c>
      <c r="I1104" s="5" t="str">
        <f aca="false">INT((DAY(A1104)-WEEKDAY(A1104)+7+6)/7)&amp;"週"</f>
        <v>1週</v>
      </c>
    </row>
    <row r="1105" customFormat="false" ht="13.5" hidden="false" customHeight="false" outlineLevel="0" collapsed="false">
      <c r="A1105" s="4" t="n">
        <v>40058</v>
      </c>
      <c r="B1105" s="5" t="s">
        <v>13</v>
      </c>
      <c r="C1105" s="5" t="s">
        <v>33</v>
      </c>
      <c r="D1105" s="5" t="s">
        <v>28</v>
      </c>
      <c r="E1105" s="5" t="s">
        <v>22</v>
      </c>
      <c r="F1105" s="6" t="n">
        <v>1750</v>
      </c>
      <c r="G1105" s="5" t="n">
        <v>4</v>
      </c>
      <c r="H1105" s="6" t="n">
        <f aca="false">F1105*G1105</f>
        <v>7000</v>
      </c>
      <c r="I1105" s="5" t="str">
        <f aca="false">INT((DAY(A1105)-WEEKDAY(A1105)+7+6)/7)&amp;"週"</f>
        <v>1週</v>
      </c>
    </row>
    <row r="1106" customFormat="false" ht="13.5" hidden="false" customHeight="false" outlineLevel="0" collapsed="false">
      <c r="A1106" s="4" t="n">
        <v>40059</v>
      </c>
      <c r="B1106" s="5" t="s">
        <v>23</v>
      </c>
      <c r="C1106" s="5" t="s">
        <v>19</v>
      </c>
      <c r="D1106" s="5" t="s">
        <v>11</v>
      </c>
      <c r="E1106" s="5" t="s">
        <v>12</v>
      </c>
      <c r="F1106" s="6" t="n">
        <v>4550</v>
      </c>
      <c r="G1106" s="5" t="n">
        <v>16</v>
      </c>
      <c r="H1106" s="6" t="n">
        <f aca="false">F1106*G1106</f>
        <v>72800</v>
      </c>
      <c r="I1106" s="5" t="str">
        <f aca="false">INT((DAY(A1106)-WEEKDAY(A1106)+7+6)/7)&amp;"週"</f>
        <v>1週</v>
      </c>
    </row>
    <row r="1107" customFormat="false" ht="13.5" hidden="false" customHeight="false" outlineLevel="0" collapsed="false">
      <c r="A1107" s="4" t="n">
        <v>40060</v>
      </c>
      <c r="B1107" s="5" t="s">
        <v>9</v>
      </c>
      <c r="C1107" s="5" t="s">
        <v>19</v>
      </c>
      <c r="D1107" s="5" t="s">
        <v>11</v>
      </c>
      <c r="E1107" s="5" t="s">
        <v>12</v>
      </c>
      <c r="F1107" s="6" t="n">
        <v>4550</v>
      </c>
      <c r="G1107" s="5" t="n">
        <v>7</v>
      </c>
      <c r="H1107" s="6" t="n">
        <f aca="false">F1107*G1107</f>
        <v>31850</v>
      </c>
      <c r="I1107" s="5" t="str">
        <f aca="false">INT((DAY(A1107)-WEEKDAY(A1107)+7+6)/7)&amp;"週"</f>
        <v>1週</v>
      </c>
    </row>
    <row r="1108" customFormat="false" ht="13.5" hidden="false" customHeight="false" outlineLevel="0" collapsed="false">
      <c r="A1108" s="4" t="n">
        <v>40060</v>
      </c>
      <c r="B1108" s="5" t="s">
        <v>13</v>
      </c>
      <c r="C1108" s="5" t="s">
        <v>26</v>
      </c>
      <c r="D1108" s="5" t="s">
        <v>11</v>
      </c>
      <c r="E1108" s="5" t="s">
        <v>22</v>
      </c>
      <c r="F1108" s="6" t="n">
        <v>3850</v>
      </c>
      <c r="G1108" s="5" t="n">
        <v>3</v>
      </c>
      <c r="H1108" s="6" t="n">
        <f aca="false">F1108*G1108</f>
        <v>11550</v>
      </c>
      <c r="I1108" s="5" t="str">
        <f aca="false">INT((DAY(A1108)-WEEKDAY(A1108)+7+6)/7)&amp;"週"</f>
        <v>1週</v>
      </c>
    </row>
    <row r="1109" customFormat="false" ht="13.5" hidden="false" customHeight="false" outlineLevel="0" collapsed="false">
      <c r="A1109" s="4" t="n">
        <v>40061</v>
      </c>
      <c r="B1109" s="5" t="s">
        <v>16</v>
      </c>
      <c r="C1109" s="5" t="s">
        <v>33</v>
      </c>
      <c r="D1109" s="5" t="s">
        <v>28</v>
      </c>
      <c r="E1109" s="5" t="s">
        <v>22</v>
      </c>
      <c r="F1109" s="6" t="n">
        <v>1750</v>
      </c>
      <c r="G1109" s="5" t="n">
        <v>9</v>
      </c>
      <c r="H1109" s="6" t="n">
        <f aca="false">F1109*G1109</f>
        <v>15750</v>
      </c>
      <c r="I1109" s="5" t="str">
        <f aca="false">INT((DAY(A1109)-WEEKDAY(A1109)+7+6)/7)&amp;"週"</f>
        <v>1週</v>
      </c>
    </row>
    <row r="1110" customFormat="false" ht="13.5" hidden="false" customHeight="false" outlineLevel="0" collapsed="false">
      <c r="A1110" s="4" t="n">
        <v>40061</v>
      </c>
      <c r="B1110" s="5" t="s">
        <v>23</v>
      </c>
      <c r="C1110" s="5" t="s">
        <v>19</v>
      </c>
      <c r="D1110" s="5" t="s">
        <v>11</v>
      </c>
      <c r="E1110" s="5" t="s">
        <v>12</v>
      </c>
      <c r="F1110" s="6" t="n">
        <v>4550</v>
      </c>
      <c r="G1110" s="5" t="n">
        <v>10</v>
      </c>
      <c r="H1110" s="6" t="n">
        <f aca="false">F1110*G1110</f>
        <v>45500</v>
      </c>
      <c r="I1110" s="5" t="str">
        <f aca="false">INT((DAY(A1110)-WEEKDAY(A1110)+7+6)/7)&amp;"週"</f>
        <v>1週</v>
      </c>
    </row>
    <row r="1111" customFormat="false" ht="13.5" hidden="false" customHeight="false" outlineLevel="0" collapsed="false">
      <c r="A1111" s="4" t="n">
        <v>40061</v>
      </c>
      <c r="B1111" s="5" t="s">
        <v>23</v>
      </c>
      <c r="C1111" s="5" t="s">
        <v>19</v>
      </c>
      <c r="D1111" s="5" t="s">
        <v>11</v>
      </c>
      <c r="E1111" s="5" t="s">
        <v>12</v>
      </c>
      <c r="F1111" s="6" t="n">
        <v>4550</v>
      </c>
      <c r="G1111" s="5" t="n">
        <v>10</v>
      </c>
      <c r="H1111" s="6" t="n">
        <f aca="false">F1111*G1111</f>
        <v>45500</v>
      </c>
      <c r="I1111" s="5" t="str">
        <f aca="false">INT((DAY(A1111)-WEEKDAY(A1111)+7+6)/7)&amp;"週"</f>
        <v>1週</v>
      </c>
    </row>
    <row r="1112" customFormat="false" ht="13.5" hidden="false" customHeight="false" outlineLevel="0" collapsed="false">
      <c r="A1112" s="4" t="n">
        <v>40061</v>
      </c>
      <c r="B1112" s="5" t="s">
        <v>9</v>
      </c>
      <c r="C1112" s="5" t="s">
        <v>19</v>
      </c>
      <c r="D1112" s="5" t="s">
        <v>11</v>
      </c>
      <c r="E1112" s="5" t="s">
        <v>12</v>
      </c>
      <c r="F1112" s="6" t="n">
        <v>4550</v>
      </c>
      <c r="G1112" s="5" t="n">
        <v>11</v>
      </c>
      <c r="H1112" s="6" t="n">
        <f aca="false">F1112*G1112</f>
        <v>50050</v>
      </c>
      <c r="I1112" s="5" t="str">
        <f aca="false">INT((DAY(A1112)-WEEKDAY(A1112)+7+6)/7)&amp;"週"</f>
        <v>1週</v>
      </c>
    </row>
    <row r="1113" customFormat="false" ht="13.5" hidden="false" customHeight="false" outlineLevel="0" collapsed="false">
      <c r="A1113" s="4" t="n">
        <v>40062</v>
      </c>
      <c r="B1113" s="5" t="s">
        <v>16</v>
      </c>
      <c r="C1113" s="5" t="s">
        <v>21</v>
      </c>
      <c r="D1113" s="5" t="s">
        <v>18</v>
      </c>
      <c r="E1113" s="5" t="s">
        <v>22</v>
      </c>
      <c r="F1113" s="6" t="n">
        <v>4800</v>
      </c>
      <c r="G1113" s="5" t="n">
        <v>8</v>
      </c>
      <c r="H1113" s="6" t="n">
        <f aca="false">F1113*G1113</f>
        <v>38400</v>
      </c>
      <c r="I1113" s="5" t="str">
        <f aca="false">INT((DAY(A1113)-WEEKDAY(A1113)+7+6)/7)&amp;"週"</f>
        <v>2週</v>
      </c>
    </row>
    <row r="1114" customFormat="false" ht="13.5" hidden="false" customHeight="false" outlineLevel="0" collapsed="false">
      <c r="A1114" s="4" t="n">
        <v>40062</v>
      </c>
      <c r="B1114" s="5" t="s">
        <v>16</v>
      </c>
      <c r="C1114" s="5" t="s">
        <v>32</v>
      </c>
      <c r="D1114" s="5" t="s">
        <v>18</v>
      </c>
      <c r="E1114" s="5" t="s">
        <v>12</v>
      </c>
      <c r="F1114" s="6" t="n">
        <v>3670</v>
      </c>
      <c r="G1114" s="5" t="n">
        <v>15</v>
      </c>
      <c r="H1114" s="6" t="n">
        <f aca="false">F1114*G1114</f>
        <v>55050</v>
      </c>
      <c r="I1114" s="5" t="str">
        <f aca="false">INT((DAY(A1114)-WEEKDAY(A1114)+7+6)/7)&amp;"週"</f>
        <v>2週</v>
      </c>
    </row>
    <row r="1115" customFormat="false" ht="13.5" hidden="false" customHeight="false" outlineLevel="0" collapsed="false">
      <c r="A1115" s="4" t="n">
        <v>40063</v>
      </c>
      <c r="B1115" s="5" t="s">
        <v>25</v>
      </c>
      <c r="C1115" s="5" t="s">
        <v>14</v>
      </c>
      <c r="D1115" s="5" t="s">
        <v>11</v>
      </c>
      <c r="E1115" s="5" t="s">
        <v>15</v>
      </c>
      <c r="F1115" s="6" t="n">
        <v>2800</v>
      </c>
      <c r="G1115" s="5" t="n">
        <v>8</v>
      </c>
      <c r="H1115" s="6" t="n">
        <f aca="false">F1115*G1115</f>
        <v>22400</v>
      </c>
      <c r="I1115" s="5" t="str">
        <f aca="false">INT((DAY(A1115)-WEEKDAY(A1115)+7+6)/7)&amp;"週"</f>
        <v>2週</v>
      </c>
    </row>
    <row r="1116" customFormat="false" ht="13.5" hidden="false" customHeight="false" outlineLevel="0" collapsed="false">
      <c r="A1116" s="4" t="n">
        <v>40064</v>
      </c>
      <c r="B1116" s="5" t="s">
        <v>9</v>
      </c>
      <c r="C1116" s="5" t="s">
        <v>34</v>
      </c>
      <c r="D1116" s="5" t="s">
        <v>18</v>
      </c>
      <c r="E1116" s="5" t="s">
        <v>22</v>
      </c>
      <c r="F1116" s="6" t="n">
        <v>3300</v>
      </c>
      <c r="G1116" s="5" t="n">
        <v>6</v>
      </c>
      <c r="H1116" s="6" t="n">
        <f aca="false">F1116*G1116</f>
        <v>19800</v>
      </c>
      <c r="I1116" s="5" t="str">
        <f aca="false">INT((DAY(A1116)-WEEKDAY(A1116)+7+6)/7)&amp;"週"</f>
        <v>2週</v>
      </c>
    </row>
    <row r="1117" customFormat="false" ht="13.5" hidden="false" customHeight="false" outlineLevel="0" collapsed="false">
      <c r="A1117" s="4" t="n">
        <v>40065</v>
      </c>
      <c r="B1117" s="5" t="s">
        <v>13</v>
      </c>
      <c r="C1117" s="5" t="s">
        <v>34</v>
      </c>
      <c r="D1117" s="5" t="s">
        <v>18</v>
      </c>
      <c r="E1117" s="5" t="s">
        <v>22</v>
      </c>
      <c r="F1117" s="6" t="n">
        <v>3300</v>
      </c>
      <c r="G1117" s="5" t="n">
        <v>19</v>
      </c>
      <c r="H1117" s="6" t="n">
        <f aca="false">F1117*G1117</f>
        <v>62700</v>
      </c>
      <c r="I1117" s="5" t="str">
        <f aca="false">INT((DAY(A1117)-WEEKDAY(A1117)+7+6)/7)&amp;"週"</f>
        <v>2週</v>
      </c>
    </row>
    <row r="1118" customFormat="false" ht="13.5" hidden="false" customHeight="false" outlineLevel="0" collapsed="false">
      <c r="A1118" s="4" t="n">
        <v>40065</v>
      </c>
      <c r="B1118" s="5" t="s">
        <v>25</v>
      </c>
      <c r="C1118" s="5" t="s">
        <v>27</v>
      </c>
      <c r="D1118" s="5" t="s">
        <v>28</v>
      </c>
      <c r="E1118" s="5" t="s">
        <v>12</v>
      </c>
      <c r="F1118" s="6" t="n">
        <v>6500</v>
      </c>
      <c r="G1118" s="5" t="n">
        <v>12</v>
      </c>
      <c r="H1118" s="6" t="n">
        <f aca="false">F1118*G1118</f>
        <v>78000</v>
      </c>
      <c r="I1118" s="5" t="str">
        <f aca="false">INT((DAY(A1118)-WEEKDAY(A1118)+7+6)/7)&amp;"週"</f>
        <v>2週</v>
      </c>
    </row>
    <row r="1119" customFormat="false" ht="13.5" hidden="false" customHeight="false" outlineLevel="0" collapsed="false">
      <c r="A1119" s="4" t="n">
        <v>40066</v>
      </c>
      <c r="B1119" s="5" t="s">
        <v>23</v>
      </c>
      <c r="C1119" s="5" t="s">
        <v>14</v>
      </c>
      <c r="D1119" s="5" t="s">
        <v>11</v>
      </c>
      <c r="E1119" s="5" t="s">
        <v>15</v>
      </c>
      <c r="F1119" s="6" t="n">
        <v>2800</v>
      </c>
      <c r="G1119" s="5" t="n">
        <v>4</v>
      </c>
      <c r="H1119" s="6" t="n">
        <f aca="false">F1119*G1119</f>
        <v>11200</v>
      </c>
      <c r="I1119" s="5" t="str">
        <f aca="false">INT((DAY(A1119)-WEEKDAY(A1119)+7+6)/7)&amp;"週"</f>
        <v>2週</v>
      </c>
    </row>
    <row r="1120" customFormat="false" ht="13.5" hidden="false" customHeight="false" outlineLevel="0" collapsed="false">
      <c r="A1120" s="4" t="n">
        <v>40066</v>
      </c>
      <c r="B1120" s="5" t="s">
        <v>23</v>
      </c>
      <c r="C1120" s="5" t="s">
        <v>32</v>
      </c>
      <c r="D1120" s="5" t="s">
        <v>18</v>
      </c>
      <c r="E1120" s="5" t="s">
        <v>12</v>
      </c>
      <c r="F1120" s="6" t="n">
        <v>3670</v>
      </c>
      <c r="G1120" s="5" t="n">
        <v>20</v>
      </c>
      <c r="H1120" s="6" t="n">
        <f aca="false">F1120*G1120</f>
        <v>73400</v>
      </c>
      <c r="I1120" s="5" t="str">
        <f aca="false">INT((DAY(A1120)-WEEKDAY(A1120)+7+6)/7)&amp;"週"</f>
        <v>2週</v>
      </c>
    </row>
    <row r="1121" customFormat="false" ht="13.5" hidden="false" customHeight="false" outlineLevel="0" collapsed="false">
      <c r="A1121" s="4" t="n">
        <v>40067</v>
      </c>
      <c r="B1121" s="5" t="s">
        <v>23</v>
      </c>
      <c r="C1121" s="5" t="s">
        <v>30</v>
      </c>
      <c r="D1121" s="5" t="s">
        <v>28</v>
      </c>
      <c r="E1121" s="5" t="s">
        <v>22</v>
      </c>
      <c r="F1121" s="6" t="n">
        <v>8500</v>
      </c>
      <c r="G1121" s="5" t="n">
        <v>18</v>
      </c>
      <c r="H1121" s="6" t="n">
        <f aca="false">F1121*G1121</f>
        <v>153000</v>
      </c>
      <c r="I1121" s="5" t="str">
        <f aca="false">INT((DAY(A1121)-WEEKDAY(A1121)+7+6)/7)&amp;"週"</f>
        <v>2週</v>
      </c>
    </row>
    <row r="1122" customFormat="false" ht="13.5" hidden="false" customHeight="false" outlineLevel="0" collapsed="false">
      <c r="A1122" s="4" t="n">
        <v>40068</v>
      </c>
      <c r="B1122" s="5" t="s">
        <v>16</v>
      </c>
      <c r="C1122" s="5" t="s">
        <v>26</v>
      </c>
      <c r="D1122" s="5" t="s">
        <v>11</v>
      </c>
      <c r="E1122" s="5" t="s">
        <v>22</v>
      </c>
      <c r="F1122" s="6" t="n">
        <v>3850</v>
      </c>
      <c r="G1122" s="5" t="n">
        <v>19</v>
      </c>
      <c r="H1122" s="6" t="n">
        <f aca="false">F1122*G1122</f>
        <v>73150</v>
      </c>
      <c r="I1122" s="5" t="str">
        <f aca="false">INT((DAY(A1122)-WEEKDAY(A1122)+7+6)/7)&amp;"週"</f>
        <v>2週</v>
      </c>
    </row>
    <row r="1123" customFormat="false" ht="13.5" hidden="false" customHeight="false" outlineLevel="0" collapsed="false">
      <c r="A1123" s="4" t="n">
        <v>40068</v>
      </c>
      <c r="B1123" s="5" t="s">
        <v>25</v>
      </c>
      <c r="C1123" s="5" t="s">
        <v>21</v>
      </c>
      <c r="D1123" s="5" t="s">
        <v>18</v>
      </c>
      <c r="E1123" s="5" t="s">
        <v>22</v>
      </c>
      <c r="F1123" s="6" t="n">
        <v>4800</v>
      </c>
      <c r="G1123" s="5" t="n">
        <v>6</v>
      </c>
      <c r="H1123" s="6" t="n">
        <f aca="false">F1123*G1123</f>
        <v>28800</v>
      </c>
      <c r="I1123" s="5" t="str">
        <f aca="false">INT((DAY(A1123)-WEEKDAY(A1123)+7+6)/7)&amp;"週"</f>
        <v>2週</v>
      </c>
    </row>
    <row r="1124" customFormat="false" ht="13.5" hidden="false" customHeight="false" outlineLevel="0" collapsed="false">
      <c r="A1124" s="4" t="n">
        <v>40069</v>
      </c>
      <c r="B1124" s="5" t="s">
        <v>16</v>
      </c>
      <c r="C1124" s="5" t="s">
        <v>31</v>
      </c>
      <c r="D1124" s="5" t="s">
        <v>28</v>
      </c>
      <c r="E1124" s="5" t="s">
        <v>15</v>
      </c>
      <c r="F1124" s="6" t="n">
        <v>2500</v>
      </c>
      <c r="G1124" s="5" t="n">
        <v>3</v>
      </c>
      <c r="H1124" s="6" t="n">
        <f aca="false">F1124*G1124</f>
        <v>7500</v>
      </c>
      <c r="I1124" s="5" t="str">
        <f aca="false">INT((DAY(A1124)-WEEKDAY(A1124)+7+6)/7)&amp;"週"</f>
        <v>3週</v>
      </c>
    </row>
    <row r="1125" customFormat="false" ht="13.5" hidden="false" customHeight="false" outlineLevel="0" collapsed="false">
      <c r="A1125" s="4" t="n">
        <v>40069</v>
      </c>
      <c r="B1125" s="5" t="s">
        <v>23</v>
      </c>
      <c r="C1125" s="5" t="s">
        <v>17</v>
      </c>
      <c r="D1125" s="5" t="s">
        <v>18</v>
      </c>
      <c r="E1125" s="5" t="s">
        <v>15</v>
      </c>
      <c r="F1125" s="6" t="n">
        <v>1500</v>
      </c>
      <c r="G1125" s="5" t="n">
        <v>14</v>
      </c>
      <c r="H1125" s="6" t="n">
        <f aca="false">F1125*G1125</f>
        <v>21000</v>
      </c>
      <c r="I1125" s="5" t="str">
        <f aca="false">INT((DAY(A1125)-WEEKDAY(A1125)+7+6)/7)&amp;"週"</f>
        <v>3週</v>
      </c>
    </row>
    <row r="1126" customFormat="false" ht="13.5" hidden="false" customHeight="false" outlineLevel="0" collapsed="false">
      <c r="A1126" s="4" t="n">
        <v>40070</v>
      </c>
      <c r="B1126" s="5" t="s">
        <v>13</v>
      </c>
      <c r="C1126" s="5" t="s">
        <v>31</v>
      </c>
      <c r="D1126" s="5" t="s">
        <v>28</v>
      </c>
      <c r="E1126" s="5" t="s">
        <v>15</v>
      </c>
      <c r="F1126" s="6" t="n">
        <v>2500</v>
      </c>
      <c r="G1126" s="5" t="n">
        <v>10</v>
      </c>
      <c r="H1126" s="6" t="n">
        <f aca="false">F1126*G1126</f>
        <v>25000</v>
      </c>
      <c r="I1126" s="5" t="str">
        <f aca="false">INT((DAY(A1126)-WEEKDAY(A1126)+7+6)/7)&amp;"週"</f>
        <v>3週</v>
      </c>
    </row>
    <row r="1127" customFormat="false" ht="13.5" hidden="false" customHeight="false" outlineLevel="0" collapsed="false">
      <c r="A1127" s="4" t="n">
        <v>40071</v>
      </c>
      <c r="B1127" s="5" t="s">
        <v>13</v>
      </c>
      <c r="C1127" s="5" t="s">
        <v>33</v>
      </c>
      <c r="D1127" s="5" t="s">
        <v>28</v>
      </c>
      <c r="E1127" s="5" t="s">
        <v>22</v>
      </c>
      <c r="F1127" s="6" t="n">
        <v>1750</v>
      </c>
      <c r="G1127" s="5" t="n">
        <v>15</v>
      </c>
      <c r="H1127" s="6" t="n">
        <f aca="false">F1127*G1127</f>
        <v>26250</v>
      </c>
      <c r="I1127" s="5" t="str">
        <f aca="false">INT((DAY(A1127)-WEEKDAY(A1127)+7+6)/7)&amp;"週"</f>
        <v>3週</v>
      </c>
    </row>
    <row r="1128" customFormat="false" ht="13.5" hidden="false" customHeight="false" outlineLevel="0" collapsed="false">
      <c r="A1128" s="4" t="n">
        <v>40071</v>
      </c>
      <c r="B1128" s="5" t="s">
        <v>25</v>
      </c>
      <c r="C1128" s="5" t="s">
        <v>32</v>
      </c>
      <c r="D1128" s="5" t="s">
        <v>18</v>
      </c>
      <c r="E1128" s="5" t="s">
        <v>12</v>
      </c>
      <c r="F1128" s="6" t="n">
        <v>3670</v>
      </c>
      <c r="G1128" s="5" t="n">
        <v>17</v>
      </c>
      <c r="H1128" s="6" t="n">
        <f aca="false">F1128*G1128</f>
        <v>62390</v>
      </c>
      <c r="I1128" s="5" t="str">
        <f aca="false">INT((DAY(A1128)-WEEKDAY(A1128)+7+6)/7)&amp;"週"</f>
        <v>3週</v>
      </c>
    </row>
    <row r="1129" customFormat="false" ht="13.5" hidden="false" customHeight="false" outlineLevel="0" collapsed="false">
      <c r="A1129" s="4" t="n">
        <v>40072</v>
      </c>
      <c r="B1129" s="5" t="s">
        <v>20</v>
      </c>
      <c r="C1129" s="5" t="s">
        <v>31</v>
      </c>
      <c r="D1129" s="5" t="s">
        <v>28</v>
      </c>
      <c r="E1129" s="5" t="s">
        <v>15</v>
      </c>
      <c r="F1129" s="6" t="n">
        <v>2500</v>
      </c>
      <c r="G1129" s="5" t="n">
        <v>4</v>
      </c>
      <c r="H1129" s="6" t="n">
        <f aca="false">F1129*G1129</f>
        <v>10000</v>
      </c>
      <c r="I1129" s="5" t="str">
        <f aca="false">INT((DAY(A1129)-WEEKDAY(A1129)+7+6)/7)&amp;"週"</f>
        <v>3週</v>
      </c>
    </row>
    <row r="1130" customFormat="false" ht="13.5" hidden="false" customHeight="false" outlineLevel="0" collapsed="false">
      <c r="A1130" s="4" t="n">
        <v>40073</v>
      </c>
      <c r="B1130" s="5" t="s">
        <v>16</v>
      </c>
      <c r="C1130" s="5" t="s">
        <v>33</v>
      </c>
      <c r="D1130" s="5" t="s">
        <v>28</v>
      </c>
      <c r="E1130" s="5" t="s">
        <v>22</v>
      </c>
      <c r="F1130" s="6" t="n">
        <v>1750</v>
      </c>
      <c r="G1130" s="5" t="n">
        <v>17</v>
      </c>
      <c r="H1130" s="6" t="n">
        <f aca="false">F1130*G1130</f>
        <v>29750</v>
      </c>
      <c r="I1130" s="5" t="str">
        <f aca="false">INT((DAY(A1130)-WEEKDAY(A1130)+7+6)/7)&amp;"週"</f>
        <v>3週</v>
      </c>
    </row>
    <row r="1131" customFormat="false" ht="13.5" hidden="false" customHeight="false" outlineLevel="0" collapsed="false">
      <c r="A1131" s="4" t="n">
        <v>40073</v>
      </c>
      <c r="B1131" s="5" t="s">
        <v>23</v>
      </c>
      <c r="C1131" s="5" t="s">
        <v>17</v>
      </c>
      <c r="D1131" s="5" t="s">
        <v>18</v>
      </c>
      <c r="E1131" s="5" t="s">
        <v>15</v>
      </c>
      <c r="F1131" s="6" t="n">
        <v>1500</v>
      </c>
      <c r="G1131" s="5" t="n">
        <v>8</v>
      </c>
      <c r="H1131" s="6" t="n">
        <f aca="false">F1131*G1131</f>
        <v>12000</v>
      </c>
      <c r="I1131" s="5" t="str">
        <f aca="false">INT((DAY(A1131)-WEEKDAY(A1131)+7+6)/7)&amp;"週"</f>
        <v>3週</v>
      </c>
    </row>
    <row r="1132" customFormat="false" ht="13.5" hidden="false" customHeight="false" outlineLevel="0" collapsed="false">
      <c r="A1132" s="4" t="n">
        <v>40073</v>
      </c>
      <c r="B1132" s="5" t="s">
        <v>20</v>
      </c>
      <c r="C1132" s="5" t="s">
        <v>32</v>
      </c>
      <c r="D1132" s="5" t="s">
        <v>18</v>
      </c>
      <c r="E1132" s="5" t="s">
        <v>12</v>
      </c>
      <c r="F1132" s="6" t="n">
        <v>3670</v>
      </c>
      <c r="G1132" s="5" t="n">
        <v>14</v>
      </c>
      <c r="H1132" s="6" t="n">
        <f aca="false">F1132*G1132</f>
        <v>51380</v>
      </c>
      <c r="I1132" s="5" t="str">
        <f aca="false">INT((DAY(A1132)-WEEKDAY(A1132)+7+6)/7)&amp;"週"</f>
        <v>3週</v>
      </c>
    </row>
    <row r="1133" customFormat="false" ht="13.5" hidden="false" customHeight="false" outlineLevel="0" collapsed="false">
      <c r="A1133" s="4" t="n">
        <v>40074</v>
      </c>
      <c r="B1133" s="5" t="s">
        <v>16</v>
      </c>
      <c r="C1133" s="5" t="s">
        <v>17</v>
      </c>
      <c r="D1133" s="5" t="s">
        <v>18</v>
      </c>
      <c r="E1133" s="5" t="s">
        <v>15</v>
      </c>
      <c r="F1133" s="6" t="n">
        <v>1500</v>
      </c>
      <c r="G1133" s="5" t="n">
        <v>10</v>
      </c>
      <c r="H1133" s="6" t="n">
        <f aca="false">F1133*G1133</f>
        <v>15000</v>
      </c>
      <c r="I1133" s="5" t="str">
        <f aca="false">INT((DAY(A1133)-WEEKDAY(A1133)+7+6)/7)&amp;"週"</f>
        <v>3週</v>
      </c>
    </row>
    <row r="1134" customFormat="false" ht="13.5" hidden="false" customHeight="false" outlineLevel="0" collapsed="false">
      <c r="A1134" s="4" t="n">
        <v>40074</v>
      </c>
      <c r="B1134" s="5" t="s">
        <v>13</v>
      </c>
      <c r="C1134" s="5" t="s">
        <v>27</v>
      </c>
      <c r="D1134" s="5" t="s">
        <v>28</v>
      </c>
      <c r="E1134" s="5" t="s">
        <v>12</v>
      </c>
      <c r="F1134" s="6" t="n">
        <v>6500</v>
      </c>
      <c r="G1134" s="5" t="n">
        <v>11</v>
      </c>
      <c r="H1134" s="6" t="n">
        <f aca="false">F1134*G1134</f>
        <v>71500</v>
      </c>
      <c r="I1134" s="5" t="str">
        <f aca="false">INT((DAY(A1134)-WEEKDAY(A1134)+7+6)/7)&amp;"週"</f>
        <v>3週</v>
      </c>
    </row>
    <row r="1135" customFormat="false" ht="13.5" hidden="false" customHeight="false" outlineLevel="0" collapsed="false">
      <c r="A1135" s="4" t="n">
        <v>40074</v>
      </c>
      <c r="B1135" s="5" t="s">
        <v>23</v>
      </c>
      <c r="C1135" s="5" t="s">
        <v>30</v>
      </c>
      <c r="D1135" s="5" t="s">
        <v>28</v>
      </c>
      <c r="E1135" s="5" t="s">
        <v>22</v>
      </c>
      <c r="F1135" s="6" t="n">
        <v>8500</v>
      </c>
      <c r="G1135" s="5" t="n">
        <v>11</v>
      </c>
      <c r="H1135" s="6" t="n">
        <f aca="false">F1135*G1135</f>
        <v>93500</v>
      </c>
      <c r="I1135" s="5" t="str">
        <f aca="false">INT((DAY(A1135)-WEEKDAY(A1135)+7+6)/7)&amp;"週"</f>
        <v>3週</v>
      </c>
    </row>
    <row r="1136" customFormat="false" ht="13.5" hidden="false" customHeight="false" outlineLevel="0" collapsed="false">
      <c r="A1136" s="4" t="n">
        <v>40075</v>
      </c>
      <c r="B1136" s="5" t="s">
        <v>20</v>
      </c>
      <c r="C1136" s="5" t="s">
        <v>24</v>
      </c>
      <c r="D1136" s="5" t="s">
        <v>18</v>
      </c>
      <c r="E1136" s="5" t="s">
        <v>22</v>
      </c>
      <c r="F1136" s="6" t="n">
        <v>2200</v>
      </c>
      <c r="G1136" s="5" t="n">
        <v>16</v>
      </c>
      <c r="H1136" s="6" t="n">
        <f aca="false">F1136*G1136</f>
        <v>35200</v>
      </c>
      <c r="I1136" s="5" t="str">
        <f aca="false">INT((DAY(A1136)-WEEKDAY(A1136)+7+6)/7)&amp;"週"</f>
        <v>3週</v>
      </c>
    </row>
    <row r="1137" customFormat="false" ht="13.5" hidden="false" customHeight="false" outlineLevel="0" collapsed="false">
      <c r="A1137" s="4" t="n">
        <v>40076</v>
      </c>
      <c r="B1137" s="5" t="s">
        <v>9</v>
      </c>
      <c r="C1137" s="5" t="s">
        <v>17</v>
      </c>
      <c r="D1137" s="5" t="s">
        <v>18</v>
      </c>
      <c r="E1137" s="5" t="s">
        <v>15</v>
      </c>
      <c r="F1137" s="6" t="n">
        <v>1500</v>
      </c>
      <c r="G1137" s="5" t="n">
        <v>6</v>
      </c>
      <c r="H1137" s="6" t="n">
        <f aca="false">F1137*G1137</f>
        <v>9000</v>
      </c>
      <c r="I1137" s="5" t="str">
        <f aca="false">INT((DAY(A1137)-WEEKDAY(A1137)+7+6)/7)&amp;"週"</f>
        <v>4週</v>
      </c>
    </row>
    <row r="1138" customFormat="false" ht="13.5" hidden="false" customHeight="false" outlineLevel="0" collapsed="false">
      <c r="A1138" s="4" t="n">
        <v>40077</v>
      </c>
      <c r="B1138" s="5" t="s">
        <v>20</v>
      </c>
      <c r="C1138" s="5" t="s">
        <v>21</v>
      </c>
      <c r="D1138" s="5" t="s">
        <v>18</v>
      </c>
      <c r="E1138" s="5" t="s">
        <v>22</v>
      </c>
      <c r="F1138" s="6" t="n">
        <v>4800</v>
      </c>
      <c r="G1138" s="5" t="n">
        <v>6</v>
      </c>
      <c r="H1138" s="6" t="n">
        <f aca="false">F1138*G1138</f>
        <v>28800</v>
      </c>
      <c r="I1138" s="5" t="str">
        <f aca="false">INT((DAY(A1138)-WEEKDAY(A1138)+7+6)/7)&amp;"週"</f>
        <v>4週</v>
      </c>
    </row>
    <row r="1139" customFormat="false" ht="13.5" hidden="false" customHeight="false" outlineLevel="0" collapsed="false">
      <c r="A1139" s="4" t="n">
        <v>40077</v>
      </c>
      <c r="B1139" s="5" t="s">
        <v>9</v>
      </c>
      <c r="C1139" s="5" t="s">
        <v>34</v>
      </c>
      <c r="D1139" s="5" t="s">
        <v>18</v>
      </c>
      <c r="E1139" s="5" t="s">
        <v>22</v>
      </c>
      <c r="F1139" s="6" t="n">
        <v>3300</v>
      </c>
      <c r="G1139" s="5" t="n">
        <v>19</v>
      </c>
      <c r="H1139" s="6" t="n">
        <f aca="false">F1139*G1139</f>
        <v>62700</v>
      </c>
      <c r="I1139" s="5" t="str">
        <f aca="false">INT((DAY(A1139)-WEEKDAY(A1139)+7+6)/7)&amp;"週"</f>
        <v>4週</v>
      </c>
    </row>
    <row r="1140" customFormat="false" ht="13.5" hidden="false" customHeight="false" outlineLevel="0" collapsed="false">
      <c r="A1140" s="4" t="n">
        <v>40078</v>
      </c>
      <c r="B1140" s="5" t="s">
        <v>20</v>
      </c>
      <c r="C1140" s="5" t="s">
        <v>30</v>
      </c>
      <c r="D1140" s="5" t="s">
        <v>28</v>
      </c>
      <c r="E1140" s="5" t="s">
        <v>22</v>
      </c>
      <c r="F1140" s="6" t="n">
        <v>8500</v>
      </c>
      <c r="G1140" s="5" t="n">
        <v>10</v>
      </c>
      <c r="H1140" s="6" t="n">
        <f aca="false">F1140*G1140</f>
        <v>85000</v>
      </c>
      <c r="I1140" s="5" t="str">
        <f aca="false">INT((DAY(A1140)-WEEKDAY(A1140)+7+6)/7)&amp;"週"</f>
        <v>4週</v>
      </c>
    </row>
    <row r="1141" customFormat="false" ht="13.5" hidden="false" customHeight="false" outlineLevel="0" collapsed="false">
      <c r="A1141" s="4" t="n">
        <v>40079</v>
      </c>
      <c r="B1141" s="5" t="s">
        <v>9</v>
      </c>
      <c r="C1141" s="5" t="s">
        <v>26</v>
      </c>
      <c r="D1141" s="5" t="s">
        <v>11</v>
      </c>
      <c r="E1141" s="5" t="s">
        <v>22</v>
      </c>
      <c r="F1141" s="6" t="n">
        <v>3850</v>
      </c>
      <c r="G1141" s="5" t="n">
        <v>15</v>
      </c>
      <c r="H1141" s="6" t="n">
        <f aca="false">F1141*G1141</f>
        <v>57750</v>
      </c>
      <c r="I1141" s="5" t="str">
        <f aca="false">INT((DAY(A1141)-WEEKDAY(A1141)+7+6)/7)&amp;"週"</f>
        <v>4週</v>
      </c>
    </row>
    <row r="1142" customFormat="false" ht="13.5" hidden="false" customHeight="false" outlineLevel="0" collapsed="false">
      <c r="A1142" s="4" t="n">
        <v>40079</v>
      </c>
      <c r="B1142" s="5" t="s">
        <v>23</v>
      </c>
      <c r="C1142" s="5" t="s">
        <v>26</v>
      </c>
      <c r="D1142" s="5" t="s">
        <v>11</v>
      </c>
      <c r="E1142" s="5" t="s">
        <v>22</v>
      </c>
      <c r="F1142" s="6" t="n">
        <v>3850</v>
      </c>
      <c r="G1142" s="5" t="n">
        <v>14</v>
      </c>
      <c r="H1142" s="6" t="n">
        <f aca="false">F1142*G1142</f>
        <v>53900</v>
      </c>
      <c r="I1142" s="5" t="str">
        <f aca="false">INT((DAY(A1142)-WEEKDAY(A1142)+7+6)/7)&amp;"週"</f>
        <v>4週</v>
      </c>
    </row>
    <row r="1143" customFormat="false" ht="13.5" hidden="false" customHeight="false" outlineLevel="0" collapsed="false">
      <c r="A1143" s="4" t="n">
        <v>40079</v>
      </c>
      <c r="B1143" s="5" t="s">
        <v>9</v>
      </c>
      <c r="C1143" s="5" t="s">
        <v>33</v>
      </c>
      <c r="D1143" s="5" t="s">
        <v>28</v>
      </c>
      <c r="E1143" s="5" t="s">
        <v>22</v>
      </c>
      <c r="F1143" s="6" t="n">
        <v>1750</v>
      </c>
      <c r="G1143" s="5" t="n">
        <v>12</v>
      </c>
      <c r="H1143" s="6" t="n">
        <f aca="false">F1143*G1143</f>
        <v>21000</v>
      </c>
      <c r="I1143" s="5" t="str">
        <f aca="false">INT((DAY(A1143)-WEEKDAY(A1143)+7+6)/7)&amp;"週"</f>
        <v>4週</v>
      </c>
    </row>
    <row r="1144" customFormat="false" ht="13.5" hidden="false" customHeight="false" outlineLevel="0" collapsed="false">
      <c r="A1144" s="4" t="n">
        <v>40079</v>
      </c>
      <c r="B1144" s="5" t="s">
        <v>20</v>
      </c>
      <c r="C1144" s="5" t="s">
        <v>14</v>
      </c>
      <c r="D1144" s="5" t="s">
        <v>11</v>
      </c>
      <c r="E1144" s="5" t="s">
        <v>15</v>
      </c>
      <c r="F1144" s="6" t="n">
        <v>2800</v>
      </c>
      <c r="G1144" s="5" t="n">
        <v>2</v>
      </c>
      <c r="H1144" s="6" t="n">
        <f aca="false">F1144*G1144</f>
        <v>5600</v>
      </c>
      <c r="I1144" s="5" t="str">
        <f aca="false">INT((DAY(A1144)-WEEKDAY(A1144)+7+6)/7)&amp;"週"</f>
        <v>4週</v>
      </c>
    </row>
    <row r="1145" customFormat="false" ht="13.5" hidden="false" customHeight="false" outlineLevel="0" collapsed="false">
      <c r="A1145" s="4" t="n">
        <v>40079</v>
      </c>
      <c r="B1145" s="5" t="s">
        <v>16</v>
      </c>
      <c r="C1145" s="5" t="s">
        <v>24</v>
      </c>
      <c r="D1145" s="5" t="s">
        <v>18</v>
      </c>
      <c r="E1145" s="5" t="s">
        <v>22</v>
      </c>
      <c r="F1145" s="6" t="n">
        <v>2200</v>
      </c>
      <c r="G1145" s="5" t="n">
        <v>5</v>
      </c>
      <c r="H1145" s="6" t="n">
        <f aca="false">F1145*G1145</f>
        <v>11000</v>
      </c>
      <c r="I1145" s="5" t="str">
        <f aca="false">INT((DAY(A1145)-WEEKDAY(A1145)+7+6)/7)&amp;"週"</f>
        <v>4週</v>
      </c>
    </row>
    <row r="1146" customFormat="false" ht="13.5" hidden="false" customHeight="false" outlineLevel="0" collapsed="false">
      <c r="A1146" s="4" t="n">
        <v>40080</v>
      </c>
      <c r="B1146" s="5" t="s">
        <v>9</v>
      </c>
      <c r="C1146" s="5" t="s">
        <v>10</v>
      </c>
      <c r="D1146" s="5" t="s">
        <v>11</v>
      </c>
      <c r="E1146" s="5" t="s">
        <v>12</v>
      </c>
      <c r="F1146" s="6" t="n">
        <v>8800</v>
      </c>
      <c r="G1146" s="5" t="n">
        <v>4</v>
      </c>
      <c r="H1146" s="6" t="n">
        <f aca="false">F1146*G1146</f>
        <v>35200</v>
      </c>
      <c r="I1146" s="5" t="str">
        <f aca="false">INT((DAY(A1146)-WEEKDAY(A1146)+7+6)/7)&amp;"週"</f>
        <v>4週</v>
      </c>
    </row>
    <row r="1147" customFormat="false" ht="13.5" hidden="false" customHeight="false" outlineLevel="0" collapsed="false">
      <c r="A1147" s="4" t="n">
        <v>40080</v>
      </c>
      <c r="B1147" s="5" t="s">
        <v>20</v>
      </c>
      <c r="C1147" s="5" t="s">
        <v>21</v>
      </c>
      <c r="D1147" s="5" t="s">
        <v>18</v>
      </c>
      <c r="E1147" s="5" t="s">
        <v>22</v>
      </c>
      <c r="F1147" s="6" t="n">
        <v>4800</v>
      </c>
      <c r="G1147" s="5" t="n">
        <v>13</v>
      </c>
      <c r="H1147" s="6" t="n">
        <f aca="false">F1147*G1147</f>
        <v>62400</v>
      </c>
      <c r="I1147" s="5" t="str">
        <f aca="false">INT((DAY(A1147)-WEEKDAY(A1147)+7+6)/7)&amp;"週"</f>
        <v>4週</v>
      </c>
    </row>
    <row r="1148" customFormat="false" ht="13.5" hidden="false" customHeight="false" outlineLevel="0" collapsed="false">
      <c r="A1148" s="4" t="n">
        <v>40081</v>
      </c>
      <c r="B1148" s="5" t="s">
        <v>25</v>
      </c>
      <c r="C1148" s="5" t="s">
        <v>19</v>
      </c>
      <c r="D1148" s="5" t="s">
        <v>11</v>
      </c>
      <c r="E1148" s="5" t="s">
        <v>12</v>
      </c>
      <c r="F1148" s="6" t="n">
        <v>4550</v>
      </c>
      <c r="G1148" s="5" t="n">
        <v>2</v>
      </c>
      <c r="H1148" s="6" t="n">
        <f aca="false">F1148*G1148</f>
        <v>9100</v>
      </c>
      <c r="I1148" s="5" t="str">
        <f aca="false">INT((DAY(A1148)-WEEKDAY(A1148)+7+6)/7)&amp;"週"</f>
        <v>4週</v>
      </c>
    </row>
    <row r="1149" customFormat="false" ht="13.5" hidden="false" customHeight="false" outlineLevel="0" collapsed="false">
      <c r="A1149" s="4" t="n">
        <v>40082</v>
      </c>
      <c r="B1149" s="5" t="s">
        <v>25</v>
      </c>
      <c r="C1149" s="5" t="s">
        <v>33</v>
      </c>
      <c r="D1149" s="5" t="s">
        <v>28</v>
      </c>
      <c r="E1149" s="5" t="s">
        <v>22</v>
      </c>
      <c r="F1149" s="6" t="n">
        <v>1750</v>
      </c>
      <c r="G1149" s="5" t="n">
        <v>14</v>
      </c>
      <c r="H1149" s="6" t="n">
        <f aca="false">F1149*G1149</f>
        <v>24500</v>
      </c>
      <c r="I1149" s="5" t="str">
        <f aca="false">INT((DAY(A1149)-WEEKDAY(A1149)+7+6)/7)&amp;"週"</f>
        <v>4週</v>
      </c>
    </row>
    <row r="1150" customFormat="false" ht="13.5" hidden="false" customHeight="false" outlineLevel="0" collapsed="false">
      <c r="A1150" s="4" t="n">
        <v>40082</v>
      </c>
      <c r="B1150" s="5" t="s">
        <v>16</v>
      </c>
      <c r="C1150" s="5" t="s">
        <v>19</v>
      </c>
      <c r="D1150" s="5" t="s">
        <v>11</v>
      </c>
      <c r="E1150" s="5" t="s">
        <v>12</v>
      </c>
      <c r="F1150" s="6" t="n">
        <v>4550</v>
      </c>
      <c r="G1150" s="5" t="n">
        <v>20</v>
      </c>
      <c r="H1150" s="6" t="n">
        <f aca="false">F1150*G1150</f>
        <v>91000</v>
      </c>
      <c r="I1150" s="5" t="str">
        <f aca="false">INT((DAY(A1150)-WEEKDAY(A1150)+7+6)/7)&amp;"週"</f>
        <v>4週</v>
      </c>
    </row>
    <row r="1151" customFormat="false" ht="13.5" hidden="false" customHeight="false" outlineLevel="0" collapsed="false">
      <c r="A1151" s="4" t="n">
        <v>40082</v>
      </c>
      <c r="B1151" s="5" t="s">
        <v>9</v>
      </c>
      <c r="C1151" s="5" t="s">
        <v>21</v>
      </c>
      <c r="D1151" s="5" t="s">
        <v>18</v>
      </c>
      <c r="E1151" s="5" t="s">
        <v>22</v>
      </c>
      <c r="F1151" s="6" t="n">
        <v>4800</v>
      </c>
      <c r="G1151" s="5" t="n">
        <v>7</v>
      </c>
      <c r="H1151" s="6" t="n">
        <f aca="false">F1151*G1151</f>
        <v>33600</v>
      </c>
      <c r="I1151" s="5" t="str">
        <f aca="false">INT((DAY(A1151)-WEEKDAY(A1151)+7+6)/7)&amp;"週"</f>
        <v>4週</v>
      </c>
    </row>
    <row r="1152" customFormat="false" ht="13.5" hidden="false" customHeight="false" outlineLevel="0" collapsed="false">
      <c r="A1152" s="4" t="n">
        <v>40083</v>
      </c>
      <c r="B1152" s="5" t="s">
        <v>23</v>
      </c>
      <c r="C1152" s="5" t="s">
        <v>29</v>
      </c>
      <c r="D1152" s="5" t="s">
        <v>11</v>
      </c>
      <c r="E1152" s="5" t="s">
        <v>15</v>
      </c>
      <c r="F1152" s="6" t="n">
        <v>5250</v>
      </c>
      <c r="G1152" s="5" t="n">
        <v>16</v>
      </c>
      <c r="H1152" s="6" t="n">
        <f aca="false">F1152*G1152</f>
        <v>84000</v>
      </c>
      <c r="I1152" s="5" t="str">
        <f aca="false">INT((DAY(A1152)-WEEKDAY(A1152)+7+6)/7)&amp;"週"</f>
        <v>5週</v>
      </c>
    </row>
    <row r="1153" customFormat="false" ht="13.5" hidden="false" customHeight="false" outlineLevel="0" collapsed="false">
      <c r="A1153" s="4" t="n">
        <v>40084</v>
      </c>
      <c r="B1153" s="5" t="s">
        <v>16</v>
      </c>
      <c r="C1153" s="5" t="s">
        <v>17</v>
      </c>
      <c r="D1153" s="5" t="s">
        <v>18</v>
      </c>
      <c r="E1153" s="5" t="s">
        <v>15</v>
      </c>
      <c r="F1153" s="6" t="n">
        <v>1500</v>
      </c>
      <c r="G1153" s="5" t="n">
        <v>12</v>
      </c>
      <c r="H1153" s="6" t="n">
        <f aca="false">F1153*G1153</f>
        <v>18000</v>
      </c>
      <c r="I1153" s="5" t="str">
        <f aca="false">INT((DAY(A1153)-WEEKDAY(A1153)+7+6)/7)&amp;"週"</f>
        <v>5週</v>
      </c>
    </row>
    <row r="1154" customFormat="false" ht="13.5" hidden="false" customHeight="false" outlineLevel="0" collapsed="false">
      <c r="A1154" s="4" t="n">
        <v>40085</v>
      </c>
      <c r="B1154" s="5" t="s">
        <v>9</v>
      </c>
      <c r="C1154" s="5" t="s">
        <v>29</v>
      </c>
      <c r="D1154" s="5" t="s">
        <v>11</v>
      </c>
      <c r="E1154" s="5" t="s">
        <v>15</v>
      </c>
      <c r="F1154" s="6" t="n">
        <v>5250</v>
      </c>
      <c r="G1154" s="5" t="n">
        <v>20</v>
      </c>
      <c r="H1154" s="6" t="n">
        <f aca="false">F1154*G1154</f>
        <v>105000</v>
      </c>
      <c r="I1154" s="5" t="str">
        <f aca="false">INT((DAY(A1154)-WEEKDAY(A1154)+7+6)/7)&amp;"週"</f>
        <v>5週</v>
      </c>
    </row>
    <row r="1155" customFormat="false" ht="13.5" hidden="false" customHeight="false" outlineLevel="0" collapsed="false">
      <c r="A1155" s="4" t="n">
        <v>40085</v>
      </c>
      <c r="B1155" s="5" t="s">
        <v>20</v>
      </c>
      <c r="C1155" s="5" t="s">
        <v>31</v>
      </c>
      <c r="D1155" s="5" t="s">
        <v>28</v>
      </c>
      <c r="E1155" s="5" t="s">
        <v>15</v>
      </c>
      <c r="F1155" s="6" t="n">
        <v>2500</v>
      </c>
      <c r="G1155" s="5" t="n">
        <v>16</v>
      </c>
      <c r="H1155" s="6" t="n">
        <f aca="false">F1155*G1155</f>
        <v>40000</v>
      </c>
      <c r="I1155" s="5" t="str">
        <f aca="false">INT((DAY(A1155)-WEEKDAY(A1155)+7+6)/7)&amp;"週"</f>
        <v>5週</v>
      </c>
    </row>
    <row r="1156" customFormat="false" ht="13.5" hidden="false" customHeight="false" outlineLevel="0" collapsed="false">
      <c r="A1156" s="4" t="n">
        <v>40086</v>
      </c>
      <c r="B1156" s="5" t="s">
        <v>9</v>
      </c>
      <c r="C1156" s="5" t="s">
        <v>30</v>
      </c>
      <c r="D1156" s="5" t="s">
        <v>28</v>
      </c>
      <c r="E1156" s="5" t="s">
        <v>22</v>
      </c>
      <c r="F1156" s="6" t="n">
        <v>8500</v>
      </c>
      <c r="G1156" s="5" t="n">
        <v>18</v>
      </c>
      <c r="H1156" s="6" t="n">
        <f aca="false">F1156*G1156</f>
        <v>153000</v>
      </c>
      <c r="I1156" s="5" t="str">
        <f aca="false">INT((DAY(A1156)-WEEKDAY(A1156)+7+6)/7)&amp;"週"</f>
        <v>5週</v>
      </c>
    </row>
    <row r="1157" customFormat="false" ht="13.5" hidden="false" customHeight="false" outlineLevel="0" collapsed="false">
      <c r="A1157" s="4" t="n">
        <v>40086</v>
      </c>
      <c r="B1157" s="5" t="s">
        <v>23</v>
      </c>
      <c r="C1157" s="5" t="s">
        <v>30</v>
      </c>
      <c r="D1157" s="5" t="s">
        <v>28</v>
      </c>
      <c r="E1157" s="5" t="s">
        <v>22</v>
      </c>
      <c r="F1157" s="6" t="n">
        <v>8500</v>
      </c>
      <c r="G1157" s="5" t="n">
        <v>18</v>
      </c>
      <c r="H1157" s="6" t="n">
        <f aca="false">F1157*G1157</f>
        <v>153000</v>
      </c>
      <c r="I1157" s="5" t="str">
        <f aca="false">INT((DAY(A1157)-WEEKDAY(A1157)+7+6)/7)&amp;"週"</f>
        <v>5週</v>
      </c>
    </row>
    <row r="1158" customFormat="false" ht="13.5" hidden="false" customHeight="false" outlineLevel="0" collapsed="false">
      <c r="A1158" s="4" t="n">
        <v>40086</v>
      </c>
      <c r="B1158" s="5" t="s">
        <v>25</v>
      </c>
      <c r="C1158" s="5" t="s">
        <v>33</v>
      </c>
      <c r="D1158" s="5" t="s">
        <v>28</v>
      </c>
      <c r="E1158" s="5" t="s">
        <v>22</v>
      </c>
      <c r="F1158" s="6" t="n">
        <v>1750</v>
      </c>
      <c r="G1158" s="5" t="n">
        <v>14</v>
      </c>
      <c r="H1158" s="6" t="n">
        <f aca="false">F1158*G1158</f>
        <v>24500</v>
      </c>
      <c r="I1158" s="5" t="str">
        <f aca="false">INT((DAY(A1158)-WEEKDAY(A1158)+7+6)/7)&amp;"週"</f>
        <v>5週</v>
      </c>
    </row>
    <row r="1159" customFormat="false" ht="13.5" hidden="false" customHeight="false" outlineLevel="0" collapsed="false">
      <c r="A1159" s="4" t="n">
        <v>40087</v>
      </c>
      <c r="B1159" s="5" t="s">
        <v>23</v>
      </c>
      <c r="C1159" s="5" t="s">
        <v>30</v>
      </c>
      <c r="D1159" s="5" t="s">
        <v>28</v>
      </c>
      <c r="E1159" s="5" t="s">
        <v>22</v>
      </c>
      <c r="F1159" s="6" t="n">
        <v>8500</v>
      </c>
      <c r="G1159" s="5" t="n">
        <v>7</v>
      </c>
      <c r="H1159" s="6" t="n">
        <f aca="false">F1159*G1159</f>
        <v>59500</v>
      </c>
      <c r="I1159" s="5" t="str">
        <f aca="false">INT((DAY(A1159)-WEEKDAY(A1159)+7+6)/7)&amp;"週"</f>
        <v>1週</v>
      </c>
    </row>
    <row r="1160" customFormat="false" ht="13.5" hidden="false" customHeight="false" outlineLevel="0" collapsed="false">
      <c r="A1160" s="4" t="n">
        <v>40087</v>
      </c>
      <c r="B1160" s="5" t="s">
        <v>16</v>
      </c>
      <c r="C1160" s="5" t="s">
        <v>33</v>
      </c>
      <c r="D1160" s="5" t="s">
        <v>28</v>
      </c>
      <c r="E1160" s="5" t="s">
        <v>22</v>
      </c>
      <c r="F1160" s="6" t="n">
        <v>1750</v>
      </c>
      <c r="G1160" s="5" t="n">
        <v>10</v>
      </c>
      <c r="H1160" s="6" t="n">
        <f aca="false">F1160*G1160</f>
        <v>17500</v>
      </c>
      <c r="I1160" s="5" t="str">
        <f aca="false">INT((DAY(A1160)-WEEKDAY(A1160)+7+6)/7)&amp;"週"</f>
        <v>1週</v>
      </c>
    </row>
    <row r="1161" customFormat="false" ht="13.5" hidden="false" customHeight="false" outlineLevel="0" collapsed="false">
      <c r="A1161" s="4" t="n">
        <v>40087</v>
      </c>
      <c r="B1161" s="5" t="s">
        <v>25</v>
      </c>
      <c r="C1161" s="5" t="s">
        <v>14</v>
      </c>
      <c r="D1161" s="5" t="s">
        <v>11</v>
      </c>
      <c r="E1161" s="5" t="s">
        <v>15</v>
      </c>
      <c r="F1161" s="6" t="n">
        <v>2800</v>
      </c>
      <c r="G1161" s="5" t="n">
        <v>17</v>
      </c>
      <c r="H1161" s="6" t="n">
        <f aca="false">F1161*G1161</f>
        <v>47600</v>
      </c>
      <c r="I1161" s="5" t="str">
        <f aca="false">INT((DAY(A1161)-WEEKDAY(A1161)+7+6)/7)&amp;"週"</f>
        <v>1週</v>
      </c>
    </row>
    <row r="1162" customFormat="false" ht="13.5" hidden="false" customHeight="false" outlineLevel="0" collapsed="false">
      <c r="A1162" s="4" t="n">
        <v>40088</v>
      </c>
      <c r="B1162" s="5" t="s">
        <v>13</v>
      </c>
      <c r="C1162" s="5" t="s">
        <v>33</v>
      </c>
      <c r="D1162" s="5" t="s">
        <v>28</v>
      </c>
      <c r="E1162" s="5" t="s">
        <v>22</v>
      </c>
      <c r="F1162" s="6" t="n">
        <v>1750</v>
      </c>
      <c r="G1162" s="5" t="n">
        <v>16</v>
      </c>
      <c r="H1162" s="6" t="n">
        <f aca="false">F1162*G1162</f>
        <v>28000</v>
      </c>
      <c r="I1162" s="5" t="str">
        <f aca="false">INT((DAY(A1162)-WEEKDAY(A1162)+7+6)/7)&amp;"週"</f>
        <v>1週</v>
      </c>
    </row>
    <row r="1163" customFormat="false" ht="13.5" hidden="false" customHeight="false" outlineLevel="0" collapsed="false">
      <c r="A1163" s="4" t="n">
        <v>40088</v>
      </c>
      <c r="B1163" s="5" t="s">
        <v>25</v>
      </c>
      <c r="C1163" s="5" t="s">
        <v>27</v>
      </c>
      <c r="D1163" s="5" t="s">
        <v>28</v>
      </c>
      <c r="E1163" s="5" t="s">
        <v>12</v>
      </c>
      <c r="F1163" s="6" t="n">
        <v>6500</v>
      </c>
      <c r="G1163" s="5" t="n">
        <v>4</v>
      </c>
      <c r="H1163" s="6" t="n">
        <f aca="false">F1163*G1163</f>
        <v>26000</v>
      </c>
      <c r="I1163" s="5" t="str">
        <f aca="false">INT((DAY(A1163)-WEEKDAY(A1163)+7+6)/7)&amp;"週"</f>
        <v>1週</v>
      </c>
    </row>
    <row r="1164" customFormat="false" ht="13.5" hidden="false" customHeight="false" outlineLevel="0" collapsed="false">
      <c r="A1164" s="4" t="n">
        <v>40089</v>
      </c>
      <c r="B1164" s="5" t="s">
        <v>16</v>
      </c>
      <c r="C1164" s="5" t="s">
        <v>30</v>
      </c>
      <c r="D1164" s="5" t="s">
        <v>28</v>
      </c>
      <c r="E1164" s="5" t="s">
        <v>22</v>
      </c>
      <c r="F1164" s="6" t="n">
        <v>8500</v>
      </c>
      <c r="G1164" s="5" t="n">
        <v>12</v>
      </c>
      <c r="H1164" s="6" t="n">
        <f aca="false">F1164*G1164</f>
        <v>102000</v>
      </c>
      <c r="I1164" s="5" t="str">
        <f aca="false">INT((DAY(A1164)-WEEKDAY(A1164)+7+6)/7)&amp;"週"</f>
        <v>1週</v>
      </c>
    </row>
    <row r="1165" customFormat="false" ht="13.5" hidden="false" customHeight="false" outlineLevel="0" collapsed="false">
      <c r="A1165" s="4" t="n">
        <v>40090</v>
      </c>
      <c r="B1165" s="5" t="s">
        <v>20</v>
      </c>
      <c r="C1165" s="5" t="s">
        <v>27</v>
      </c>
      <c r="D1165" s="5" t="s">
        <v>28</v>
      </c>
      <c r="E1165" s="5" t="s">
        <v>12</v>
      </c>
      <c r="F1165" s="6" t="n">
        <v>6500</v>
      </c>
      <c r="G1165" s="5" t="n">
        <v>8</v>
      </c>
      <c r="H1165" s="6" t="n">
        <f aca="false">F1165*G1165</f>
        <v>52000</v>
      </c>
      <c r="I1165" s="5" t="str">
        <f aca="false">INT((DAY(A1165)-WEEKDAY(A1165)+7+6)/7)&amp;"週"</f>
        <v>2週</v>
      </c>
    </row>
    <row r="1166" customFormat="false" ht="13.5" hidden="false" customHeight="false" outlineLevel="0" collapsed="false">
      <c r="A1166" s="4" t="n">
        <v>40090</v>
      </c>
      <c r="B1166" s="5" t="s">
        <v>20</v>
      </c>
      <c r="C1166" s="5" t="s">
        <v>33</v>
      </c>
      <c r="D1166" s="5" t="s">
        <v>28</v>
      </c>
      <c r="E1166" s="5" t="s">
        <v>22</v>
      </c>
      <c r="F1166" s="6" t="n">
        <v>1750</v>
      </c>
      <c r="G1166" s="5" t="n">
        <v>19</v>
      </c>
      <c r="H1166" s="6" t="n">
        <f aca="false">F1166*G1166</f>
        <v>33250</v>
      </c>
      <c r="I1166" s="5" t="str">
        <f aca="false">INT((DAY(A1166)-WEEKDAY(A1166)+7+6)/7)&amp;"週"</f>
        <v>2週</v>
      </c>
    </row>
    <row r="1167" customFormat="false" ht="13.5" hidden="false" customHeight="false" outlineLevel="0" collapsed="false">
      <c r="A1167" s="4" t="n">
        <v>40090</v>
      </c>
      <c r="B1167" s="5" t="s">
        <v>13</v>
      </c>
      <c r="C1167" s="5" t="s">
        <v>10</v>
      </c>
      <c r="D1167" s="5" t="s">
        <v>11</v>
      </c>
      <c r="E1167" s="5" t="s">
        <v>12</v>
      </c>
      <c r="F1167" s="6" t="n">
        <v>8800</v>
      </c>
      <c r="G1167" s="5" t="n">
        <v>5</v>
      </c>
      <c r="H1167" s="6" t="n">
        <f aca="false">F1167*G1167</f>
        <v>44000</v>
      </c>
      <c r="I1167" s="5" t="str">
        <f aca="false">INT((DAY(A1167)-WEEKDAY(A1167)+7+6)/7)&amp;"週"</f>
        <v>2週</v>
      </c>
    </row>
    <row r="1168" customFormat="false" ht="13.5" hidden="false" customHeight="false" outlineLevel="0" collapsed="false">
      <c r="A1168" s="4" t="n">
        <v>40091</v>
      </c>
      <c r="B1168" s="5" t="s">
        <v>23</v>
      </c>
      <c r="C1168" s="5" t="s">
        <v>30</v>
      </c>
      <c r="D1168" s="5" t="s">
        <v>28</v>
      </c>
      <c r="E1168" s="5" t="s">
        <v>22</v>
      </c>
      <c r="F1168" s="6" t="n">
        <v>8500</v>
      </c>
      <c r="G1168" s="5" t="n">
        <v>2</v>
      </c>
      <c r="H1168" s="6" t="n">
        <f aca="false">F1168*G1168</f>
        <v>17000</v>
      </c>
      <c r="I1168" s="5" t="str">
        <f aca="false">INT((DAY(A1168)-WEEKDAY(A1168)+7+6)/7)&amp;"週"</f>
        <v>2週</v>
      </c>
    </row>
    <row r="1169" customFormat="false" ht="13.5" hidden="false" customHeight="false" outlineLevel="0" collapsed="false">
      <c r="A1169" s="4" t="n">
        <v>40091</v>
      </c>
      <c r="B1169" s="5" t="s">
        <v>16</v>
      </c>
      <c r="C1169" s="5" t="s">
        <v>21</v>
      </c>
      <c r="D1169" s="5" t="s">
        <v>18</v>
      </c>
      <c r="E1169" s="5" t="s">
        <v>22</v>
      </c>
      <c r="F1169" s="6" t="n">
        <v>4800</v>
      </c>
      <c r="G1169" s="5" t="n">
        <v>5</v>
      </c>
      <c r="H1169" s="6" t="n">
        <f aca="false">F1169*G1169</f>
        <v>24000</v>
      </c>
      <c r="I1169" s="5" t="str">
        <f aca="false">INT((DAY(A1169)-WEEKDAY(A1169)+7+6)/7)&amp;"週"</f>
        <v>2週</v>
      </c>
    </row>
    <row r="1170" customFormat="false" ht="13.5" hidden="false" customHeight="false" outlineLevel="0" collapsed="false">
      <c r="A1170" s="4" t="n">
        <v>40092</v>
      </c>
      <c r="B1170" s="5" t="s">
        <v>23</v>
      </c>
      <c r="C1170" s="5" t="s">
        <v>10</v>
      </c>
      <c r="D1170" s="5" t="s">
        <v>11</v>
      </c>
      <c r="E1170" s="5" t="s">
        <v>12</v>
      </c>
      <c r="F1170" s="6" t="n">
        <v>8800</v>
      </c>
      <c r="G1170" s="5" t="n">
        <v>10</v>
      </c>
      <c r="H1170" s="6" t="n">
        <f aca="false">F1170*G1170</f>
        <v>88000</v>
      </c>
      <c r="I1170" s="5" t="str">
        <f aca="false">INT((DAY(A1170)-WEEKDAY(A1170)+7+6)/7)&amp;"週"</f>
        <v>2週</v>
      </c>
    </row>
    <row r="1171" customFormat="false" ht="13.5" hidden="false" customHeight="false" outlineLevel="0" collapsed="false">
      <c r="A1171" s="4" t="n">
        <v>40093</v>
      </c>
      <c r="B1171" s="5" t="s">
        <v>9</v>
      </c>
      <c r="C1171" s="5" t="s">
        <v>24</v>
      </c>
      <c r="D1171" s="5" t="s">
        <v>18</v>
      </c>
      <c r="E1171" s="5" t="s">
        <v>22</v>
      </c>
      <c r="F1171" s="6" t="n">
        <v>2200</v>
      </c>
      <c r="G1171" s="5" t="n">
        <v>5</v>
      </c>
      <c r="H1171" s="6" t="n">
        <f aca="false">F1171*G1171</f>
        <v>11000</v>
      </c>
      <c r="I1171" s="5" t="str">
        <f aca="false">INT((DAY(A1171)-WEEKDAY(A1171)+7+6)/7)&amp;"週"</f>
        <v>2週</v>
      </c>
    </row>
    <row r="1172" customFormat="false" ht="13.5" hidden="false" customHeight="false" outlineLevel="0" collapsed="false">
      <c r="A1172" s="4" t="n">
        <v>40094</v>
      </c>
      <c r="B1172" s="5" t="s">
        <v>9</v>
      </c>
      <c r="C1172" s="5" t="s">
        <v>14</v>
      </c>
      <c r="D1172" s="5" t="s">
        <v>11</v>
      </c>
      <c r="E1172" s="5" t="s">
        <v>15</v>
      </c>
      <c r="F1172" s="6" t="n">
        <v>2800</v>
      </c>
      <c r="G1172" s="5" t="n">
        <v>12</v>
      </c>
      <c r="H1172" s="6" t="n">
        <f aca="false">F1172*G1172</f>
        <v>33600</v>
      </c>
      <c r="I1172" s="5" t="str">
        <f aca="false">INT((DAY(A1172)-WEEKDAY(A1172)+7+6)/7)&amp;"週"</f>
        <v>2週</v>
      </c>
    </row>
    <row r="1173" customFormat="false" ht="13.5" hidden="false" customHeight="false" outlineLevel="0" collapsed="false">
      <c r="A1173" s="4" t="n">
        <v>40094</v>
      </c>
      <c r="B1173" s="5" t="s">
        <v>16</v>
      </c>
      <c r="C1173" s="5" t="s">
        <v>29</v>
      </c>
      <c r="D1173" s="5" t="s">
        <v>11</v>
      </c>
      <c r="E1173" s="5" t="s">
        <v>15</v>
      </c>
      <c r="F1173" s="6" t="n">
        <v>5250</v>
      </c>
      <c r="G1173" s="5" t="n">
        <v>4</v>
      </c>
      <c r="H1173" s="6" t="n">
        <f aca="false">F1173*G1173</f>
        <v>21000</v>
      </c>
      <c r="I1173" s="5" t="str">
        <f aca="false">INT((DAY(A1173)-WEEKDAY(A1173)+7+6)/7)&amp;"週"</f>
        <v>2週</v>
      </c>
    </row>
    <row r="1174" customFormat="false" ht="13.5" hidden="false" customHeight="false" outlineLevel="0" collapsed="false">
      <c r="A1174" s="4" t="n">
        <v>40095</v>
      </c>
      <c r="B1174" s="5" t="s">
        <v>23</v>
      </c>
      <c r="C1174" s="5" t="s">
        <v>21</v>
      </c>
      <c r="D1174" s="5" t="s">
        <v>18</v>
      </c>
      <c r="E1174" s="5" t="s">
        <v>22</v>
      </c>
      <c r="F1174" s="6" t="n">
        <v>4800</v>
      </c>
      <c r="G1174" s="5" t="n">
        <v>14</v>
      </c>
      <c r="H1174" s="6" t="n">
        <f aca="false">F1174*G1174</f>
        <v>67200</v>
      </c>
      <c r="I1174" s="5" t="str">
        <f aca="false">INT((DAY(A1174)-WEEKDAY(A1174)+7+6)/7)&amp;"週"</f>
        <v>2週</v>
      </c>
    </row>
    <row r="1175" customFormat="false" ht="13.5" hidden="false" customHeight="false" outlineLevel="0" collapsed="false">
      <c r="A1175" s="4" t="n">
        <v>40096</v>
      </c>
      <c r="B1175" s="5" t="s">
        <v>20</v>
      </c>
      <c r="C1175" s="5" t="s">
        <v>26</v>
      </c>
      <c r="D1175" s="5" t="s">
        <v>11</v>
      </c>
      <c r="E1175" s="5" t="s">
        <v>22</v>
      </c>
      <c r="F1175" s="6" t="n">
        <v>3850</v>
      </c>
      <c r="G1175" s="5" t="n">
        <v>8</v>
      </c>
      <c r="H1175" s="6" t="n">
        <f aca="false">F1175*G1175</f>
        <v>30800</v>
      </c>
      <c r="I1175" s="5" t="str">
        <f aca="false">INT((DAY(A1175)-WEEKDAY(A1175)+7+6)/7)&amp;"週"</f>
        <v>2週</v>
      </c>
    </row>
    <row r="1176" customFormat="false" ht="13.5" hidden="false" customHeight="false" outlineLevel="0" collapsed="false">
      <c r="A1176" s="4" t="n">
        <v>40096</v>
      </c>
      <c r="B1176" s="5" t="s">
        <v>20</v>
      </c>
      <c r="C1176" s="5" t="s">
        <v>30</v>
      </c>
      <c r="D1176" s="5" t="s">
        <v>28</v>
      </c>
      <c r="E1176" s="5" t="s">
        <v>22</v>
      </c>
      <c r="F1176" s="6" t="n">
        <v>8500</v>
      </c>
      <c r="G1176" s="5" t="n">
        <v>14</v>
      </c>
      <c r="H1176" s="6" t="n">
        <f aca="false">F1176*G1176</f>
        <v>119000</v>
      </c>
      <c r="I1176" s="5" t="str">
        <f aca="false">INT((DAY(A1176)-WEEKDAY(A1176)+7+6)/7)&amp;"週"</f>
        <v>2週</v>
      </c>
    </row>
    <row r="1177" customFormat="false" ht="13.5" hidden="false" customHeight="false" outlineLevel="0" collapsed="false">
      <c r="A1177" s="4" t="n">
        <v>40096</v>
      </c>
      <c r="B1177" s="5" t="s">
        <v>16</v>
      </c>
      <c r="C1177" s="5" t="s">
        <v>31</v>
      </c>
      <c r="D1177" s="5" t="s">
        <v>28</v>
      </c>
      <c r="E1177" s="5" t="s">
        <v>15</v>
      </c>
      <c r="F1177" s="6" t="n">
        <v>2500</v>
      </c>
      <c r="G1177" s="5" t="n">
        <v>3</v>
      </c>
      <c r="H1177" s="6" t="n">
        <f aca="false">F1177*G1177</f>
        <v>7500</v>
      </c>
      <c r="I1177" s="5" t="str">
        <f aca="false">INT((DAY(A1177)-WEEKDAY(A1177)+7+6)/7)&amp;"週"</f>
        <v>2週</v>
      </c>
    </row>
    <row r="1178" customFormat="false" ht="13.5" hidden="false" customHeight="false" outlineLevel="0" collapsed="false">
      <c r="A1178" s="4" t="n">
        <v>40096</v>
      </c>
      <c r="B1178" s="5" t="s">
        <v>9</v>
      </c>
      <c r="C1178" s="5" t="s">
        <v>24</v>
      </c>
      <c r="D1178" s="5" t="s">
        <v>18</v>
      </c>
      <c r="E1178" s="5" t="s">
        <v>22</v>
      </c>
      <c r="F1178" s="6" t="n">
        <v>2200</v>
      </c>
      <c r="G1178" s="5" t="n">
        <v>16</v>
      </c>
      <c r="H1178" s="6" t="n">
        <f aca="false">F1178*G1178</f>
        <v>35200</v>
      </c>
      <c r="I1178" s="5" t="str">
        <f aca="false">INT((DAY(A1178)-WEEKDAY(A1178)+7+6)/7)&amp;"週"</f>
        <v>2週</v>
      </c>
    </row>
    <row r="1179" customFormat="false" ht="13.5" hidden="false" customHeight="false" outlineLevel="0" collapsed="false">
      <c r="A1179" s="4" t="n">
        <v>40097</v>
      </c>
      <c r="B1179" s="5" t="s">
        <v>13</v>
      </c>
      <c r="C1179" s="5" t="s">
        <v>24</v>
      </c>
      <c r="D1179" s="5" t="s">
        <v>18</v>
      </c>
      <c r="E1179" s="5" t="s">
        <v>22</v>
      </c>
      <c r="F1179" s="6" t="n">
        <v>2200</v>
      </c>
      <c r="G1179" s="5" t="n">
        <v>7</v>
      </c>
      <c r="H1179" s="6" t="n">
        <f aca="false">F1179*G1179</f>
        <v>15400</v>
      </c>
      <c r="I1179" s="5" t="str">
        <f aca="false">INT((DAY(A1179)-WEEKDAY(A1179)+7+6)/7)&amp;"週"</f>
        <v>3週</v>
      </c>
    </row>
    <row r="1180" customFormat="false" ht="13.5" hidden="false" customHeight="false" outlineLevel="0" collapsed="false">
      <c r="A1180" s="4" t="n">
        <v>40097</v>
      </c>
      <c r="B1180" s="5" t="s">
        <v>25</v>
      </c>
      <c r="C1180" s="5" t="s">
        <v>27</v>
      </c>
      <c r="D1180" s="5" t="s">
        <v>28</v>
      </c>
      <c r="E1180" s="5" t="s">
        <v>12</v>
      </c>
      <c r="F1180" s="6" t="n">
        <v>6500</v>
      </c>
      <c r="G1180" s="5" t="n">
        <v>15</v>
      </c>
      <c r="H1180" s="6" t="n">
        <f aca="false">F1180*G1180</f>
        <v>97500</v>
      </c>
      <c r="I1180" s="5" t="str">
        <f aca="false">INT((DAY(A1180)-WEEKDAY(A1180)+7+6)/7)&amp;"週"</f>
        <v>3週</v>
      </c>
    </row>
    <row r="1181" customFormat="false" ht="13.5" hidden="false" customHeight="false" outlineLevel="0" collapsed="false">
      <c r="A1181" s="4" t="n">
        <v>40097</v>
      </c>
      <c r="B1181" s="5" t="s">
        <v>23</v>
      </c>
      <c r="C1181" s="5" t="s">
        <v>31</v>
      </c>
      <c r="D1181" s="5" t="s">
        <v>28</v>
      </c>
      <c r="E1181" s="5" t="s">
        <v>15</v>
      </c>
      <c r="F1181" s="6" t="n">
        <v>2500</v>
      </c>
      <c r="G1181" s="5" t="n">
        <v>17</v>
      </c>
      <c r="H1181" s="6" t="n">
        <f aca="false">F1181*G1181</f>
        <v>42500</v>
      </c>
      <c r="I1181" s="5" t="str">
        <f aca="false">INT((DAY(A1181)-WEEKDAY(A1181)+7+6)/7)&amp;"週"</f>
        <v>3週</v>
      </c>
    </row>
    <row r="1182" customFormat="false" ht="13.5" hidden="false" customHeight="false" outlineLevel="0" collapsed="false">
      <c r="A1182" s="4" t="n">
        <v>40097</v>
      </c>
      <c r="B1182" s="5" t="s">
        <v>9</v>
      </c>
      <c r="C1182" s="5" t="s">
        <v>17</v>
      </c>
      <c r="D1182" s="5" t="s">
        <v>18</v>
      </c>
      <c r="E1182" s="5" t="s">
        <v>15</v>
      </c>
      <c r="F1182" s="6" t="n">
        <v>1500</v>
      </c>
      <c r="G1182" s="5" t="n">
        <v>15</v>
      </c>
      <c r="H1182" s="6" t="n">
        <f aca="false">F1182*G1182</f>
        <v>22500</v>
      </c>
      <c r="I1182" s="5" t="str">
        <f aca="false">INT((DAY(A1182)-WEEKDAY(A1182)+7+6)/7)&amp;"週"</f>
        <v>3週</v>
      </c>
    </row>
    <row r="1183" customFormat="false" ht="13.5" hidden="false" customHeight="false" outlineLevel="0" collapsed="false">
      <c r="A1183" s="4" t="n">
        <v>40097</v>
      </c>
      <c r="B1183" s="5" t="s">
        <v>20</v>
      </c>
      <c r="C1183" s="5" t="s">
        <v>27</v>
      </c>
      <c r="D1183" s="5" t="s">
        <v>28</v>
      </c>
      <c r="E1183" s="5" t="s">
        <v>12</v>
      </c>
      <c r="F1183" s="6" t="n">
        <v>6500</v>
      </c>
      <c r="G1183" s="5" t="n">
        <v>14</v>
      </c>
      <c r="H1183" s="6" t="n">
        <f aca="false">F1183*G1183</f>
        <v>91000</v>
      </c>
      <c r="I1183" s="5" t="str">
        <f aca="false">INT((DAY(A1183)-WEEKDAY(A1183)+7+6)/7)&amp;"週"</f>
        <v>3週</v>
      </c>
    </row>
    <row r="1184" customFormat="false" ht="13.5" hidden="false" customHeight="false" outlineLevel="0" collapsed="false">
      <c r="A1184" s="4" t="n">
        <v>40098</v>
      </c>
      <c r="B1184" s="5" t="s">
        <v>20</v>
      </c>
      <c r="C1184" s="5" t="s">
        <v>26</v>
      </c>
      <c r="D1184" s="5" t="s">
        <v>11</v>
      </c>
      <c r="E1184" s="5" t="s">
        <v>22</v>
      </c>
      <c r="F1184" s="6" t="n">
        <v>3850</v>
      </c>
      <c r="G1184" s="5" t="n">
        <v>11</v>
      </c>
      <c r="H1184" s="6" t="n">
        <f aca="false">F1184*G1184</f>
        <v>42350</v>
      </c>
      <c r="I1184" s="5" t="str">
        <f aca="false">INT((DAY(A1184)-WEEKDAY(A1184)+7+6)/7)&amp;"週"</f>
        <v>3週</v>
      </c>
    </row>
    <row r="1185" customFormat="false" ht="13.5" hidden="false" customHeight="false" outlineLevel="0" collapsed="false">
      <c r="A1185" s="4" t="n">
        <v>40099</v>
      </c>
      <c r="B1185" s="5" t="s">
        <v>16</v>
      </c>
      <c r="C1185" s="5" t="s">
        <v>10</v>
      </c>
      <c r="D1185" s="5" t="s">
        <v>11</v>
      </c>
      <c r="E1185" s="5" t="s">
        <v>12</v>
      </c>
      <c r="F1185" s="6" t="n">
        <v>8800</v>
      </c>
      <c r="G1185" s="5" t="n">
        <v>2</v>
      </c>
      <c r="H1185" s="6" t="n">
        <f aca="false">F1185*G1185</f>
        <v>17600</v>
      </c>
      <c r="I1185" s="5" t="str">
        <f aca="false">INT((DAY(A1185)-WEEKDAY(A1185)+7+6)/7)&amp;"週"</f>
        <v>3週</v>
      </c>
    </row>
    <row r="1186" customFormat="false" ht="13.5" hidden="false" customHeight="false" outlineLevel="0" collapsed="false">
      <c r="A1186" s="4" t="n">
        <v>40099</v>
      </c>
      <c r="B1186" s="5" t="s">
        <v>9</v>
      </c>
      <c r="C1186" s="5" t="s">
        <v>10</v>
      </c>
      <c r="D1186" s="5" t="s">
        <v>11</v>
      </c>
      <c r="E1186" s="5" t="s">
        <v>12</v>
      </c>
      <c r="F1186" s="6" t="n">
        <v>8800</v>
      </c>
      <c r="G1186" s="5" t="n">
        <v>2</v>
      </c>
      <c r="H1186" s="6" t="n">
        <f aca="false">F1186*G1186</f>
        <v>17600</v>
      </c>
      <c r="I1186" s="5" t="str">
        <f aca="false">INT((DAY(A1186)-WEEKDAY(A1186)+7+6)/7)&amp;"週"</f>
        <v>3週</v>
      </c>
    </row>
    <row r="1187" customFormat="false" ht="13.5" hidden="false" customHeight="false" outlineLevel="0" collapsed="false">
      <c r="A1187" s="4" t="n">
        <v>40100</v>
      </c>
      <c r="B1187" s="5" t="s">
        <v>16</v>
      </c>
      <c r="C1187" s="5" t="s">
        <v>10</v>
      </c>
      <c r="D1187" s="5" t="s">
        <v>11</v>
      </c>
      <c r="E1187" s="5" t="s">
        <v>12</v>
      </c>
      <c r="F1187" s="6" t="n">
        <v>8800</v>
      </c>
      <c r="G1187" s="5" t="n">
        <v>7</v>
      </c>
      <c r="H1187" s="6" t="n">
        <f aca="false">F1187*G1187</f>
        <v>61600</v>
      </c>
      <c r="I1187" s="5" t="str">
        <f aca="false">INT((DAY(A1187)-WEEKDAY(A1187)+7+6)/7)&amp;"週"</f>
        <v>3週</v>
      </c>
    </row>
    <row r="1188" customFormat="false" ht="13.5" hidden="false" customHeight="false" outlineLevel="0" collapsed="false">
      <c r="A1188" s="4" t="n">
        <v>40100</v>
      </c>
      <c r="B1188" s="5" t="s">
        <v>20</v>
      </c>
      <c r="C1188" s="5" t="s">
        <v>26</v>
      </c>
      <c r="D1188" s="5" t="s">
        <v>11</v>
      </c>
      <c r="E1188" s="5" t="s">
        <v>22</v>
      </c>
      <c r="F1188" s="6" t="n">
        <v>3850</v>
      </c>
      <c r="G1188" s="5" t="n">
        <v>14</v>
      </c>
      <c r="H1188" s="6" t="n">
        <f aca="false">F1188*G1188</f>
        <v>53900</v>
      </c>
      <c r="I1188" s="5" t="str">
        <f aca="false">INT((DAY(A1188)-WEEKDAY(A1188)+7+6)/7)&amp;"週"</f>
        <v>3週</v>
      </c>
    </row>
    <row r="1189" customFormat="false" ht="13.5" hidden="false" customHeight="false" outlineLevel="0" collapsed="false">
      <c r="A1189" s="4" t="n">
        <v>40101</v>
      </c>
      <c r="B1189" s="5" t="s">
        <v>13</v>
      </c>
      <c r="C1189" s="5" t="s">
        <v>34</v>
      </c>
      <c r="D1189" s="5" t="s">
        <v>18</v>
      </c>
      <c r="E1189" s="5" t="s">
        <v>22</v>
      </c>
      <c r="F1189" s="6" t="n">
        <v>3300</v>
      </c>
      <c r="G1189" s="5" t="n">
        <v>15</v>
      </c>
      <c r="H1189" s="6" t="n">
        <f aca="false">F1189*G1189</f>
        <v>49500</v>
      </c>
      <c r="I1189" s="5" t="str">
        <f aca="false">INT((DAY(A1189)-WEEKDAY(A1189)+7+6)/7)&amp;"週"</f>
        <v>3週</v>
      </c>
    </row>
    <row r="1190" customFormat="false" ht="13.5" hidden="false" customHeight="false" outlineLevel="0" collapsed="false">
      <c r="A1190" s="4" t="n">
        <v>40102</v>
      </c>
      <c r="B1190" s="5" t="s">
        <v>25</v>
      </c>
      <c r="C1190" s="5" t="s">
        <v>26</v>
      </c>
      <c r="D1190" s="5" t="s">
        <v>11</v>
      </c>
      <c r="E1190" s="5" t="s">
        <v>22</v>
      </c>
      <c r="F1190" s="6" t="n">
        <v>3850</v>
      </c>
      <c r="G1190" s="5" t="n">
        <v>15</v>
      </c>
      <c r="H1190" s="6" t="n">
        <f aca="false">F1190*G1190</f>
        <v>57750</v>
      </c>
      <c r="I1190" s="5" t="str">
        <f aca="false">INT((DAY(A1190)-WEEKDAY(A1190)+7+6)/7)&amp;"週"</f>
        <v>3週</v>
      </c>
    </row>
    <row r="1191" customFormat="false" ht="13.5" hidden="false" customHeight="false" outlineLevel="0" collapsed="false">
      <c r="A1191" s="4" t="n">
        <v>40103</v>
      </c>
      <c r="B1191" s="5" t="s">
        <v>20</v>
      </c>
      <c r="C1191" s="5" t="s">
        <v>24</v>
      </c>
      <c r="D1191" s="5" t="s">
        <v>18</v>
      </c>
      <c r="E1191" s="5" t="s">
        <v>22</v>
      </c>
      <c r="F1191" s="6" t="n">
        <v>2200</v>
      </c>
      <c r="G1191" s="5" t="n">
        <v>11</v>
      </c>
      <c r="H1191" s="6" t="n">
        <f aca="false">F1191*G1191</f>
        <v>24200</v>
      </c>
      <c r="I1191" s="5" t="str">
        <f aca="false">INT((DAY(A1191)-WEEKDAY(A1191)+7+6)/7)&amp;"週"</f>
        <v>3週</v>
      </c>
    </row>
    <row r="1192" customFormat="false" ht="13.5" hidden="false" customHeight="false" outlineLevel="0" collapsed="false">
      <c r="A1192" s="4" t="n">
        <v>40103</v>
      </c>
      <c r="B1192" s="5" t="s">
        <v>25</v>
      </c>
      <c r="C1192" s="5" t="s">
        <v>26</v>
      </c>
      <c r="D1192" s="5" t="s">
        <v>11</v>
      </c>
      <c r="E1192" s="5" t="s">
        <v>22</v>
      </c>
      <c r="F1192" s="6" t="n">
        <v>3850</v>
      </c>
      <c r="G1192" s="5" t="n">
        <v>5</v>
      </c>
      <c r="H1192" s="6" t="n">
        <f aca="false">F1192*G1192</f>
        <v>19250</v>
      </c>
      <c r="I1192" s="5" t="str">
        <f aca="false">INT((DAY(A1192)-WEEKDAY(A1192)+7+6)/7)&amp;"週"</f>
        <v>3週</v>
      </c>
    </row>
    <row r="1193" customFormat="false" ht="13.5" hidden="false" customHeight="false" outlineLevel="0" collapsed="false">
      <c r="A1193" s="4" t="n">
        <v>40103</v>
      </c>
      <c r="B1193" s="5" t="s">
        <v>25</v>
      </c>
      <c r="C1193" s="5" t="s">
        <v>24</v>
      </c>
      <c r="D1193" s="5" t="s">
        <v>18</v>
      </c>
      <c r="E1193" s="5" t="s">
        <v>22</v>
      </c>
      <c r="F1193" s="6" t="n">
        <v>2200</v>
      </c>
      <c r="G1193" s="5" t="n">
        <v>18</v>
      </c>
      <c r="H1193" s="6" t="n">
        <f aca="false">F1193*G1193</f>
        <v>39600</v>
      </c>
      <c r="I1193" s="5" t="str">
        <f aca="false">INT((DAY(A1193)-WEEKDAY(A1193)+7+6)/7)&amp;"週"</f>
        <v>3週</v>
      </c>
    </row>
    <row r="1194" customFormat="false" ht="13.5" hidden="false" customHeight="false" outlineLevel="0" collapsed="false">
      <c r="A1194" s="4" t="n">
        <v>40104</v>
      </c>
      <c r="B1194" s="5" t="s">
        <v>13</v>
      </c>
      <c r="C1194" s="5" t="s">
        <v>31</v>
      </c>
      <c r="D1194" s="5" t="s">
        <v>28</v>
      </c>
      <c r="E1194" s="5" t="s">
        <v>15</v>
      </c>
      <c r="F1194" s="6" t="n">
        <v>2500</v>
      </c>
      <c r="G1194" s="5" t="n">
        <v>2</v>
      </c>
      <c r="H1194" s="6" t="n">
        <f aca="false">F1194*G1194</f>
        <v>5000</v>
      </c>
      <c r="I1194" s="5" t="str">
        <f aca="false">INT((DAY(A1194)-WEEKDAY(A1194)+7+6)/7)&amp;"週"</f>
        <v>4週</v>
      </c>
    </row>
    <row r="1195" customFormat="false" ht="13.5" hidden="false" customHeight="false" outlineLevel="0" collapsed="false">
      <c r="A1195" s="4" t="n">
        <v>40105</v>
      </c>
      <c r="B1195" s="5" t="s">
        <v>25</v>
      </c>
      <c r="C1195" s="5" t="s">
        <v>17</v>
      </c>
      <c r="D1195" s="5" t="s">
        <v>18</v>
      </c>
      <c r="E1195" s="5" t="s">
        <v>15</v>
      </c>
      <c r="F1195" s="6" t="n">
        <v>1500</v>
      </c>
      <c r="G1195" s="5" t="n">
        <v>9</v>
      </c>
      <c r="H1195" s="6" t="n">
        <f aca="false">F1195*G1195</f>
        <v>13500</v>
      </c>
      <c r="I1195" s="5" t="str">
        <f aca="false">INT((DAY(A1195)-WEEKDAY(A1195)+7+6)/7)&amp;"週"</f>
        <v>4週</v>
      </c>
    </row>
    <row r="1196" customFormat="false" ht="13.5" hidden="false" customHeight="false" outlineLevel="0" collapsed="false">
      <c r="A1196" s="4" t="n">
        <v>40106</v>
      </c>
      <c r="B1196" s="5" t="s">
        <v>25</v>
      </c>
      <c r="C1196" s="5" t="s">
        <v>30</v>
      </c>
      <c r="D1196" s="5" t="s">
        <v>28</v>
      </c>
      <c r="E1196" s="5" t="s">
        <v>22</v>
      </c>
      <c r="F1196" s="6" t="n">
        <v>8500</v>
      </c>
      <c r="G1196" s="5" t="n">
        <v>6</v>
      </c>
      <c r="H1196" s="6" t="n">
        <f aca="false">F1196*G1196</f>
        <v>51000</v>
      </c>
      <c r="I1196" s="5" t="str">
        <f aca="false">INT((DAY(A1196)-WEEKDAY(A1196)+7+6)/7)&amp;"週"</f>
        <v>4週</v>
      </c>
    </row>
    <row r="1197" customFormat="false" ht="13.5" hidden="false" customHeight="false" outlineLevel="0" collapsed="false">
      <c r="A1197" s="4" t="n">
        <v>40106</v>
      </c>
      <c r="B1197" s="5" t="s">
        <v>9</v>
      </c>
      <c r="C1197" s="5" t="s">
        <v>17</v>
      </c>
      <c r="D1197" s="5" t="s">
        <v>18</v>
      </c>
      <c r="E1197" s="5" t="s">
        <v>15</v>
      </c>
      <c r="F1197" s="6" t="n">
        <v>1500</v>
      </c>
      <c r="G1197" s="5" t="n">
        <v>8</v>
      </c>
      <c r="H1197" s="6" t="n">
        <f aca="false">F1197*G1197</f>
        <v>12000</v>
      </c>
      <c r="I1197" s="5" t="str">
        <f aca="false">INT((DAY(A1197)-WEEKDAY(A1197)+7+6)/7)&amp;"週"</f>
        <v>4週</v>
      </c>
    </row>
    <row r="1198" customFormat="false" ht="13.5" hidden="false" customHeight="false" outlineLevel="0" collapsed="false">
      <c r="A1198" s="4" t="n">
        <v>40107</v>
      </c>
      <c r="B1198" s="5" t="s">
        <v>23</v>
      </c>
      <c r="C1198" s="5" t="s">
        <v>26</v>
      </c>
      <c r="D1198" s="5" t="s">
        <v>11</v>
      </c>
      <c r="E1198" s="5" t="s">
        <v>22</v>
      </c>
      <c r="F1198" s="6" t="n">
        <v>3850</v>
      </c>
      <c r="G1198" s="5" t="n">
        <v>11</v>
      </c>
      <c r="H1198" s="6" t="n">
        <f aca="false">F1198*G1198</f>
        <v>42350</v>
      </c>
      <c r="I1198" s="5" t="str">
        <f aca="false">INT((DAY(A1198)-WEEKDAY(A1198)+7+6)/7)&amp;"週"</f>
        <v>4週</v>
      </c>
    </row>
    <row r="1199" customFormat="false" ht="13.5" hidden="false" customHeight="false" outlineLevel="0" collapsed="false">
      <c r="A1199" s="4" t="n">
        <v>40107</v>
      </c>
      <c r="B1199" s="5" t="s">
        <v>25</v>
      </c>
      <c r="C1199" s="5" t="s">
        <v>24</v>
      </c>
      <c r="D1199" s="5" t="s">
        <v>18</v>
      </c>
      <c r="E1199" s="5" t="s">
        <v>22</v>
      </c>
      <c r="F1199" s="6" t="n">
        <v>2200</v>
      </c>
      <c r="G1199" s="5" t="n">
        <v>9</v>
      </c>
      <c r="H1199" s="6" t="n">
        <f aca="false">F1199*G1199</f>
        <v>19800</v>
      </c>
      <c r="I1199" s="5" t="str">
        <f aca="false">INT((DAY(A1199)-WEEKDAY(A1199)+7+6)/7)&amp;"週"</f>
        <v>4週</v>
      </c>
    </row>
    <row r="1200" customFormat="false" ht="13.5" hidden="false" customHeight="false" outlineLevel="0" collapsed="false">
      <c r="A1200" s="4" t="n">
        <v>40108</v>
      </c>
      <c r="B1200" s="5" t="s">
        <v>13</v>
      </c>
      <c r="C1200" s="5" t="s">
        <v>29</v>
      </c>
      <c r="D1200" s="5" t="s">
        <v>11</v>
      </c>
      <c r="E1200" s="5" t="s">
        <v>15</v>
      </c>
      <c r="F1200" s="6" t="n">
        <v>5250</v>
      </c>
      <c r="G1200" s="5" t="n">
        <v>19</v>
      </c>
      <c r="H1200" s="6" t="n">
        <f aca="false">F1200*G1200</f>
        <v>99750</v>
      </c>
      <c r="I1200" s="5" t="str">
        <f aca="false">INT((DAY(A1200)-WEEKDAY(A1200)+7+6)/7)&amp;"週"</f>
        <v>4週</v>
      </c>
    </row>
    <row r="1201" customFormat="false" ht="13.5" hidden="false" customHeight="false" outlineLevel="0" collapsed="false">
      <c r="A1201" s="4" t="n">
        <v>40109</v>
      </c>
      <c r="B1201" s="5" t="s">
        <v>16</v>
      </c>
      <c r="C1201" s="5" t="s">
        <v>17</v>
      </c>
      <c r="D1201" s="5" t="s">
        <v>18</v>
      </c>
      <c r="E1201" s="5" t="s">
        <v>15</v>
      </c>
      <c r="F1201" s="6" t="n">
        <v>1500</v>
      </c>
      <c r="G1201" s="5" t="n">
        <v>16</v>
      </c>
      <c r="H1201" s="6" t="n">
        <f aca="false">F1201*G1201</f>
        <v>24000</v>
      </c>
      <c r="I1201" s="5" t="str">
        <f aca="false">INT((DAY(A1201)-WEEKDAY(A1201)+7+6)/7)&amp;"週"</f>
        <v>4週</v>
      </c>
    </row>
    <row r="1202" customFormat="false" ht="13.5" hidden="false" customHeight="false" outlineLevel="0" collapsed="false">
      <c r="A1202" s="4" t="n">
        <v>40109</v>
      </c>
      <c r="B1202" s="5" t="s">
        <v>20</v>
      </c>
      <c r="C1202" s="5" t="s">
        <v>34</v>
      </c>
      <c r="D1202" s="5" t="s">
        <v>18</v>
      </c>
      <c r="E1202" s="5" t="s">
        <v>22</v>
      </c>
      <c r="F1202" s="6" t="n">
        <v>3300</v>
      </c>
      <c r="G1202" s="5" t="n">
        <v>7</v>
      </c>
      <c r="H1202" s="6" t="n">
        <f aca="false">F1202*G1202</f>
        <v>23100</v>
      </c>
      <c r="I1202" s="5" t="str">
        <f aca="false">INT((DAY(A1202)-WEEKDAY(A1202)+7+6)/7)&amp;"週"</f>
        <v>4週</v>
      </c>
    </row>
    <row r="1203" customFormat="false" ht="13.5" hidden="false" customHeight="false" outlineLevel="0" collapsed="false">
      <c r="A1203" s="4" t="n">
        <v>40110</v>
      </c>
      <c r="B1203" s="5" t="s">
        <v>16</v>
      </c>
      <c r="C1203" s="5" t="s">
        <v>33</v>
      </c>
      <c r="D1203" s="5" t="s">
        <v>28</v>
      </c>
      <c r="E1203" s="5" t="s">
        <v>22</v>
      </c>
      <c r="F1203" s="6" t="n">
        <v>1750</v>
      </c>
      <c r="G1203" s="5" t="n">
        <v>19</v>
      </c>
      <c r="H1203" s="6" t="n">
        <f aca="false">F1203*G1203</f>
        <v>33250</v>
      </c>
      <c r="I1203" s="5" t="str">
        <f aca="false">INT((DAY(A1203)-WEEKDAY(A1203)+7+6)/7)&amp;"週"</f>
        <v>4週</v>
      </c>
    </row>
    <row r="1204" customFormat="false" ht="13.5" hidden="false" customHeight="false" outlineLevel="0" collapsed="false">
      <c r="A1204" s="4" t="n">
        <v>40110</v>
      </c>
      <c r="B1204" s="5" t="s">
        <v>25</v>
      </c>
      <c r="C1204" s="5" t="s">
        <v>14</v>
      </c>
      <c r="D1204" s="5" t="s">
        <v>11</v>
      </c>
      <c r="E1204" s="5" t="s">
        <v>15</v>
      </c>
      <c r="F1204" s="6" t="n">
        <v>2800</v>
      </c>
      <c r="G1204" s="5" t="n">
        <v>15</v>
      </c>
      <c r="H1204" s="6" t="n">
        <f aca="false">F1204*G1204</f>
        <v>42000</v>
      </c>
      <c r="I1204" s="5" t="str">
        <f aca="false">INT((DAY(A1204)-WEEKDAY(A1204)+7+6)/7)&amp;"週"</f>
        <v>4週</v>
      </c>
    </row>
    <row r="1205" customFormat="false" ht="13.5" hidden="false" customHeight="false" outlineLevel="0" collapsed="false">
      <c r="A1205" s="4" t="n">
        <v>40110</v>
      </c>
      <c r="B1205" s="5" t="s">
        <v>25</v>
      </c>
      <c r="C1205" s="5" t="s">
        <v>14</v>
      </c>
      <c r="D1205" s="5" t="s">
        <v>11</v>
      </c>
      <c r="E1205" s="5" t="s">
        <v>15</v>
      </c>
      <c r="F1205" s="6" t="n">
        <v>2800</v>
      </c>
      <c r="G1205" s="5" t="n">
        <v>15</v>
      </c>
      <c r="H1205" s="6" t="n">
        <f aca="false">F1205*G1205</f>
        <v>42000</v>
      </c>
      <c r="I1205" s="5" t="str">
        <f aca="false">INT((DAY(A1205)-WEEKDAY(A1205)+7+6)/7)&amp;"週"</f>
        <v>4週</v>
      </c>
    </row>
    <row r="1206" customFormat="false" ht="13.5" hidden="false" customHeight="false" outlineLevel="0" collapsed="false">
      <c r="A1206" s="4" t="n">
        <v>40111</v>
      </c>
      <c r="B1206" s="5" t="s">
        <v>23</v>
      </c>
      <c r="C1206" s="5" t="s">
        <v>21</v>
      </c>
      <c r="D1206" s="5" t="s">
        <v>18</v>
      </c>
      <c r="E1206" s="5" t="s">
        <v>22</v>
      </c>
      <c r="F1206" s="6" t="n">
        <v>4800</v>
      </c>
      <c r="G1206" s="5" t="n">
        <v>19</v>
      </c>
      <c r="H1206" s="6" t="n">
        <f aca="false">F1206*G1206</f>
        <v>91200</v>
      </c>
      <c r="I1206" s="5" t="str">
        <f aca="false">INT((DAY(A1206)-WEEKDAY(A1206)+7+6)/7)&amp;"週"</f>
        <v>5週</v>
      </c>
    </row>
    <row r="1207" customFormat="false" ht="13.5" hidden="false" customHeight="false" outlineLevel="0" collapsed="false">
      <c r="A1207" s="4" t="n">
        <v>40111</v>
      </c>
      <c r="B1207" s="5" t="s">
        <v>23</v>
      </c>
      <c r="C1207" s="5" t="s">
        <v>21</v>
      </c>
      <c r="D1207" s="5" t="s">
        <v>18</v>
      </c>
      <c r="E1207" s="5" t="s">
        <v>22</v>
      </c>
      <c r="F1207" s="6" t="n">
        <v>4800</v>
      </c>
      <c r="G1207" s="5" t="n">
        <v>19</v>
      </c>
      <c r="H1207" s="6" t="n">
        <f aca="false">F1207*G1207</f>
        <v>91200</v>
      </c>
      <c r="I1207" s="5" t="str">
        <f aca="false">INT((DAY(A1207)-WEEKDAY(A1207)+7+6)/7)&amp;"週"</f>
        <v>5週</v>
      </c>
    </row>
    <row r="1208" customFormat="false" ht="13.5" hidden="false" customHeight="false" outlineLevel="0" collapsed="false">
      <c r="A1208" s="4" t="n">
        <v>40112</v>
      </c>
      <c r="B1208" s="5" t="s">
        <v>20</v>
      </c>
      <c r="C1208" s="5" t="s">
        <v>14</v>
      </c>
      <c r="D1208" s="5" t="s">
        <v>11</v>
      </c>
      <c r="E1208" s="5" t="s">
        <v>15</v>
      </c>
      <c r="F1208" s="6" t="n">
        <v>2800</v>
      </c>
      <c r="G1208" s="5" t="n">
        <v>17</v>
      </c>
      <c r="H1208" s="6" t="n">
        <f aca="false">F1208*G1208</f>
        <v>47600</v>
      </c>
      <c r="I1208" s="5" t="str">
        <f aca="false">INT((DAY(A1208)-WEEKDAY(A1208)+7+6)/7)&amp;"週"</f>
        <v>5週</v>
      </c>
    </row>
    <row r="1209" customFormat="false" ht="13.5" hidden="false" customHeight="false" outlineLevel="0" collapsed="false">
      <c r="A1209" s="4" t="n">
        <v>40112</v>
      </c>
      <c r="B1209" s="5" t="s">
        <v>20</v>
      </c>
      <c r="C1209" s="5" t="s">
        <v>14</v>
      </c>
      <c r="D1209" s="5" t="s">
        <v>11</v>
      </c>
      <c r="E1209" s="5" t="s">
        <v>15</v>
      </c>
      <c r="F1209" s="6" t="n">
        <v>2800</v>
      </c>
      <c r="G1209" s="5" t="n">
        <v>17</v>
      </c>
      <c r="H1209" s="6" t="n">
        <f aca="false">F1209*G1209</f>
        <v>47600</v>
      </c>
      <c r="I1209" s="5" t="str">
        <f aca="false">INT((DAY(A1209)-WEEKDAY(A1209)+7+6)/7)&amp;"週"</f>
        <v>5週</v>
      </c>
    </row>
    <row r="1210" customFormat="false" ht="13.5" hidden="false" customHeight="false" outlineLevel="0" collapsed="false">
      <c r="A1210" s="4" t="n">
        <v>40113</v>
      </c>
      <c r="B1210" s="5" t="s">
        <v>23</v>
      </c>
      <c r="C1210" s="5" t="s">
        <v>10</v>
      </c>
      <c r="D1210" s="5" t="s">
        <v>11</v>
      </c>
      <c r="E1210" s="5" t="s">
        <v>12</v>
      </c>
      <c r="F1210" s="6" t="n">
        <v>8800</v>
      </c>
      <c r="G1210" s="5" t="n">
        <v>5</v>
      </c>
      <c r="H1210" s="6" t="n">
        <f aca="false">F1210*G1210</f>
        <v>44000</v>
      </c>
      <c r="I1210" s="5" t="str">
        <f aca="false">INT((DAY(A1210)-WEEKDAY(A1210)+7+6)/7)&amp;"週"</f>
        <v>5週</v>
      </c>
    </row>
    <row r="1211" customFormat="false" ht="13.5" hidden="false" customHeight="false" outlineLevel="0" collapsed="false">
      <c r="A1211" s="4" t="n">
        <v>40113</v>
      </c>
      <c r="B1211" s="5" t="s">
        <v>9</v>
      </c>
      <c r="C1211" s="5" t="s">
        <v>30</v>
      </c>
      <c r="D1211" s="5" t="s">
        <v>28</v>
      </c>
      <c r="E1211" s="5" t="s">
        <v>22</v>
      </c>
      <c r="F1211" s="6" t="n">
        <v>8500</v>
      </c>
      <c r="G1211" s="5" t="n">
        <v>17</v>
      </c>
      <c r="H1211" s="6" t="n">
        <f aca="false">F1211*G1211</f>
        <v>144500</v>
      </c>
      <c r="I1211" s="5" t="str">
        <f aca="false">INT((DAY(A1211)-WEEKDAY(A1211)+7+6)/7)&amp;"週"</f>
        <v>5週</v>
      </c>
    </row>
    <row r="1212" customFormat="false" ht="13.5" hidden="false" customHeight="false" outlineLevel="0" collapsed="false">
      <c r="A1212" s="4" t="n">
        <v>40113</v>
      </c>
      <c r="B1212" s="5" t="s">
        <v>23</v>
      </c>
      <c r="C1212" s="5" t="s">
        <v>10</v>
      </c>
      <c r="D1212" s="5" t="s">
        <v>11</v>
      </c>
      <c r="E1212" s="5" t="s">
        <v>12</v>
      </c>
      <c r="F1212" s="6" t="n">
        <v>8800</v>
      </c>
      <c r="G1212" s="5" t="n">
        <v>5</v>
      </c>
      <c r="H1212" s="6" t="n">
        <f aca="false">F1212*G1212</f>
        <v>44000</v>
      </c>
      <c r="I1212" s="5" t="str">
        <f aca="false">INT((DAY(A1212)-WEEKDAY(A1212)+7+6)/7)&amp;"週"</f>
        <v>5週</v>
      </c>
    </row>
    <row r="1213" customFormat="false" ht="13.5" hidden="false" customHeight="false" outlineLevel="0" collapsed="false">
      <c r="A1213" s="4" t="n">
        <v>40113</v>
      </c>
      <c r="B1213" s="5" t="s">
        <v>9</v>
      </c>
      <c r="C1213" s="5" t="s">
        <v>30</v>
      </c>
      <c r="D1213" s="5" t="s">
        <v>28</v>
      </c>
      <c r="E1213" s="5" t="s">
        <v>22</v>
      </c>
      <c r="F1213" s="6" t="n">
        <v>8500</v>
      </c>
      <c r="G1213" s="5" t="n">
        <v>17</v>
      </c>
      <c r="H1213" s="6" t="n">
        <f aca="false">F1213*G1213</f>
        <v>144500</v>
      </c>
      <c r="I1213" s="5" t="str">
        <f aca="false">INT((DAY(A1213)-WEEKDAY(A1213)+7+6)/7)&amp;"週"</f>
        <v>5週</v>
      </c>
    </row>
    <row r="1214" customFormat="false" ht="13.5" hidden="false" customHeight="false" outlineLevel="0" collapsed="false">
      <c r="A1214" s="4" t="n">
        <v>40114</v>
      </c>
      <c r="B1214" s="5" t="s">
        <v>25</v>
      </c>
      <c r="C1214" s="5" t="s">
        <v>34</v>
      </c>
      <c r="D1214" s="5" t="s">
        <v>18</v>
      </c>
      <c r="E1214" s="5" t="s">
        <v>22</v>
      </c>
      <c r="F1214" s="6" t="n">
        <v>3300</v>
      </c>
      <c r="G1214" s="5" t="n">
        <v>10</v>
      </c>
      <c r="H1214" s="6" t="n">
        <f aca="false">F1214*G1214</f>
        <v>33000</v>
      </c>
      <c r="I1214" s="5" t="str">
        <f aca="false">INT((DAY(A1214)-WEEKDAY(A1214)+7+6)/7)&amp;"週"</f>
        <v>5週</v>
      </c>
    </row>
    <row r="1215" customFormat="false" ht="13.5" hidden="false" customHeight="false" outlineLevel="0" collapsed="false">
      <c r="A1215" s="4" t="n">
        <v>40114</v>
      </c>
      <c r="B1215" s="5" t="s">
        <v>20</v>
      </c>
      <c r="C1215" s="5" t="s">
        <v>19</v>
      </c>
      <c r="D1215" s="5" t="s">
        <v>11</v>
      </c>
      <c r="E1215" s="5" t="s">
        <v>12</v>
      </c>
      <c r="F1215" s="6" t="n">
        <v>4550</v>
      </c>
      <c r="G1215" s="5" t="n">
        <v>18</v>
      </c>
      <c r="H1215" s="6" t="n">
        <f aca="false">F1215*G1215</f>
        <v>81900</v>
      </c>
      <c r="I1215" s="5" t="str">
        <f aca="false">INT((DAY(A1215)-WEEKDAY(A1215)+7+6)/7)&amp;"週"</f>
        <v>5週</v>
      </c>
    </row>
    <row r="1216" customFormat="false" ht="13.5" hidden="false" customHeight="false" outlineLevel="0" collapsed="false">
      <c r="A1216" s="4" t="n">
        <v>40114</v>
      </c>
      <c r="B1216" s="5" t="s">
        <v>25</v>
      </c>
      <c r="C1216" s="5" t="s">
        <v>34</v>
      </c>
      <c r="D1216" s="5" t="s">
        <v>18</v>
      </c>
      <c r="E1216" s="5" t="s">
        <v>22</v>
      </c>
      <c r="F1216" s="6" t="n">
        <v>3300</v>
      </c>
      <c r="G1216" s="5" t="n">
        <v>10</v>
      </c>
      <c r="H1216" s="6" t="n">
        <f aca="false">F1216*G1216</f>
        <v>33000</v>
      </c>
      <c r="I1216" s="5" t="str">
        <f aca="false">INT((DAY(A1216)-WEEKDAY(A1216)+7+6)/7)&amp;"週"</f>
        <v>5週</v>
      </c>
    </row>
    <row r="1217" customFormat="false" ht="13.5" hidden="false" customHeight="false" outlineLevel="0" collapsed="false">
      <c r="A1217" s="4" t="n">
        <v>40114</v>
      </c>
      <c r="B1217" s="5" t="s">
        <v>20</v>
      </c>
      <c r="C1217" s="5" t="s">
        <v>19</v>
      </c>
      <c r="D1217" s="5" t="s">
        <v>11</v>
      </c>
      <c r="E1217" s="5" t="s">
        <v>12</v>
      </c>
      <c r="F1217" s="6" t="n">
        <v>4550</v>
      </c>
      <c r="G1217" s="5" t="n">
        <v>18</v>
      </c>
      <c r="H1217" s="6" t="n">
        <f aca="false">F1217*G1217</f>
        <v>81900</v>
      </c>
      <c r="I1217" s="5" t="str">
        <f aca="false">INT((DAY(A1217)-WEEKDAY(A1217)+7+6)/7)&amp;"週"</f>
        <v>5週</v>
      </c>
    </row>
    <row r="1218" customFormat="false" ht="13.5" hidden="false" customHeight="false" outlineLevel="0" collapsed="false">
      <c r="A1218" s="4" t="n">
        <v>40115</v>
      </c>
      <c r="B1218" s="5" t="s">
        <v>9</v>
      </c>
      <c r="C1218" s="5" t="s">
        <v>33</v>
      </c>
      <c r="D1218" s="5" t="s">
        <v>28</v>
      </c>
      <c r="E1218" s="5" t="s">
        <v>22</v>
      </c>
      <c r="F1218" s="6" t="n">
        <v>1750</v>
      </c>
      <c r="G1218" s="5" t="n">
        <v>15</v>
      </c>
      <c r="H1218" s="6" t="n">
        <f aca="false">F1218*G1218</f>
        <v>26250</v>
      </c>
      <c r="I1218" s="5" t="str">
        <f aca="false">INT((DAY(A1218)-WEEKDAY(A1218)+7+6)/7)&amp;"週"</f>
        <v>5週</v>
      </c>
    </row>
    <row r="1219" customFormat="false" ht="13.5" hidden="false" customHeight="false" outlineLevel="0" collapsed="false">
      <c r="A1219" s="4" t="n">
        <v>40115</v>
      </c>
      <c r="B1219" s="5" t="s">
        <v>9</v>
      </c>
      <c r="C1219" s="5" t="s">
        <v>33</v>
      </c>
      <c r="D1219" s="5" t="s">
        <v>28</v>
      </c>
      <c r="E1219" s="5" t="s">
        <v>22</v>
      </c>
      <c r="F1219" s="6" t="n">
        <v>1750</v>
      </c>
      <c r="G1219" s="5" t="n">
        <v>15</v>
      </c>
      <c r="H1219" s="6" t="n">
        <f aca="false">F1219*G1219</f>
        <v>26250</v>
      </c>
      <c r="I1219" s="5" t="str">
        <f aca="false">INT((DAY(A1219)-WEEKDAY(A1219)+7+6)/7)&amp;"週"</f>
        <v>5週</v>
      </c>
    </row>
    <row r="1220" customFormat="false" ht="13.5" hidden="false" customHeight="false" outlineLevel="0" collapsed="false">
      <c r="A1220" s="4" t="n">
        <v>40116</v>
      </c>
      <c r="B1220" s="5" t="s">
        <v>9</v>
      </c>
      <c r="C1220" s="5" t="s">
        <v>32</v>
      </c>
      <c r="D1220" s="5" t="s">
        <v>18</v>
      </c>
      <c r="E1220" s="5" t="s">
        <v>12</v>
      </c>
      <c r="F1220" s="6" t="n">
        <v>3670</v>
      </c>
      <c r="G1220" s="5" t="n">
        <v>2</v>
      </c>
      <c r="H1220" s="6" t="n">
        <f aca="false">F1220*G1220</f>
        <v>7340</v>
      </c>
      <c r="I1220" s="5" t="str">
        <f aca="false">INT((DAY(A1220)-WEEKDAY(A1220)+7+6)/7)&amp;"週"</f>
        <v>5週</v>
      </c>
    </row>
    <row r="1221" customFormat="false" ht="13.5" hidden="false" customHeight="false" outlineLevel="0" collapsed="false">
      <c r="A1221" s="4" t="n">
        <v>40116</v>
      </c>
      <c r="B1221" s="5" t="s">
        <v>23</v>
      </c>
      <c r="C1221" s="5" t="s">
        <v>19</v>
      </c>
      <c r="D1221" s="5" t="s">
        <v>11</v>
      </c>
      <c r="E1221" s="5" t="s">
        <v>12</v>
      </c>
      <c r="F1221" s="6" t="n">
        <v>4550</v>
      </c>
      <c r="G1221" s="5" t="n">
        <v>5</v>
      </c>
      <c r="H1221" s="6" t="n">
        <f aca="false">F1221*G1221</f>
        <v>22750</v>
      </c>
      <c r="I1221" s="5" t="str">
        <f aca="false">INT((DAY(A1221)-WEEKDAY(A1221)+7+6)/7)&amp;"週"</f>
        <v>5週</v>
      </c>
    </row>
    <row r="1222" customFormat="false" ht="13.5" hidden="false" customHeight="false" outlineLevel="0" collapsed="false">
      <c r="A1222" s="4" t="n">
        <v>40116</v>
      </c>
      <c r="B1222" s="5" t="s">
        <v>23</v>
      </c>
      <c r="C1222" s="5" t="s">
        <v>31</v>
      </c>
      <c r="D1222" s="5" t="s">
        <v>28</v>
      </c>
      <c r="E1222" s="5" t="s">
        <v>15</v>
      </c>
      <c r="F1222" s="6" t="n">
        <v>2500</v>
      </c>
      <c r="G1222" s="5" t="n">
        <v>6</v>
      </c>
      <c r="H1222" s="6" t="n">
        <f aca="false">F1222*G1222</f>
        <v>15000</v>
      </c>
      <c r="I1222" s="5" t="str">
        <f aca="false">INT((DAY(A1222)-WEEKDAY(A1222)+7+6)/7)&amp;"週"</f>
        <v>5週</v>
      </c>
    </row>
    <row r="1223" customFormat="false" ht="13.5" hidden="false" customHeight="false" outlineLevel="0" collapsed="false">
      <c r="A1223" s="4" t="n">
        <v>40116</v>
      </c>
      <c r="B1223" s="5" t="s">
        <v>9</v>
      </c>
      <c r="C1223" s="5" t="s">
        <v>34</v>
      </c>
      <c r="D1223" s="5" t="s">
        <v>18</v>
      </c>
      <c r="E1223" s="5" t="s">
        <v>22</v>
      </c>
      <c r="F1223" s="6" t="n">
        <v>3300</v>
      </c>
      <c r="G1223" s="5" t="n">
        <v>12</v>
      </c>
      <c r="H1223" s="6" t="n">
        <f aca="false">F1223*G1223</f>
        <v>39600</v>
      </c>
      <c r="I1223" s="5" t="str">
        <f aca="false">INT((DAY(A1223)-WEEKDAY(A1223)+7+6)/7)&amp;"週"</f>
        <v>5週</v>
      </c>
    </row>
    <row r="1224" customFormat="false" ht="13.5" hidden="false" customHeight="false" outlineLevel="0" collapsed="false">
      <c r="A1224" s="4" t="n">
        <v>40116</v>
      </c>
      <c r="B1224" s="5" t="s">
        <v>9</v>
      </c>
      <c r="C1224" s="5" t="s">
        <v>32</v>
      </c>
      <c r="D1224" s="5" t="s">
        <v>18</v>
      </c>
      <c r="E1224" s="5" t="s">
        <v>12</v>
      </c>
      <c r="F1224" s="6" t="n">
        <v>3670</v>
      </c>
      <c r="G1224" s="5" t="n">
        <v>2</v>
      </c>
      <c r="H1224" s="6" t="n">
        <f aca="false">F1224*G1224</f>
        <v>7340</v>
      </c>
      <c r="I1224" s="5" t="str">
        <f aca="false">INT((DAY(A1224)-WEEKDAY(A1224)+7+6)/7)&amp;"週"</f>
        <v>5週</v>
      </c>
    </row>
    <row r="1225" customFormat="false" ht="13.5" hidden="false" customHeight="false" outlineLevel="0" collapsed="false">
      <c r="A1225" s="4" t="n">
        <v>40116</v>
      </c>
      <c r="B1225" s="5" t="s">
        <v>23</v>
      </c>
      <c r="C1225" s="5" t="s">
        <v>19</v>
      </c>
      <c r="D1225" s="5" t="s">
        <v>11</v>
      </c>
      <c r="E1225" s="5" t="s">
        <v>12</v>
      </c>
      <c r="F1225" s="6" t="n">
        <v>4550</v>
      </c>
      <c r="G1225" s="5" t="n">
        <v>5</v>
      </c>
      <c r="H1225" s="6" t="n">
        <f aca="false">F1225*G1225</f>
        <v>22750</v>
      </c>
      <c r="I1225" s="5" t="str">
        <f aca="false">INT((DAY(A1225)-WEEKDAY(A1225)+7+6)/7)&amp;"週"</f>
        <v>5週</v>
      </c>
    </row>
    <row r="1226" customFormat="false" ht="13.5" hidden="false" customHeight="false" outlineLevel="0" collapsed="false">
      <c r="A1226" s="4" t="n">
        <v>40116</v>
      </c>
      <c r="B1226" s="5" t="s">
        <v>23</v>
      </c>
      <c r="C1226" s="5" t="s">
        <v>31</v>
      </c>
      <c r="D1226" s="5" t="s">
        <v>28</v>
      </c>
      <c r="E1226" s="5" t="s">
        <v>15</v>
      </c>
      <c r="F1226" s="6" t="n">
        <v>2500</v>
      </c>
      <c r="G1226" s="5" t="n">
        <v>6</v>
      </c>
      <c r="H1226" s="6" t="n">
        <f aca="false">F1226*G1226</f>
        <v>15000</v>
      </c>
      <c r="I1226" s="5" t="str">
        <f aca="false">INT((DAY(A1226)-WEEKDAY(A1226)+7+6)/7)&amp;"週"</f>
        <v>5週</v>
      </c>
    </row>
    <row r="1227" customFormat="false" ht="13.5" hidden="false" customHeight="false" outlineLevel="0" collapsed="false">
      <c r="A1227" s="4" t="n">
        <v>40116</v>
      </c>
      <c r="B1227" s="5" t="s">
        <v>9</v>
      </c>
      <c r="C1227" s="5" t="s">
        <v>34</v>
      </c>
      <c r="D1227" s="5" t="s">
        <v>18</v>
      </c>
      <c r="E1227" s="5" t="s">
        <v>22</v>
      </c>
      <c r="F1227" s="6" t="n">
        <v>3300</v>
      </c>
      <c r="G1227" s="5" t="n">
        <v>12</v>
      </c>
      <c r="H1227" s="6" t="n">
        <f aca="false">F1227*G1227</f>
        <v>39600</v>
      </c>
      <c r="I1227" s="5" t="str">
        <f aca="false">INT((DAY(A1227)-WEEKDAY(A1227)+7+6)/7)&amp;"週"</f>
        <v>5週</v>
      </c>
    </row>
    <row r="1228" customFormat="false" ht="13.5" hidden="false" customHeight="false" outlineLevel="0" collapsed="false">
      <c r="A1228" s="4" t="n">
        <v>40117</v>
      </c>
      <c r="B1228" s="5" t="s">
        <v>20</v>
      </c>
      <c r="C1228" s="5" t="s">
        <v>29</v>
      </c>
      <c r="D1228" s="5" t="s">
        <v>11</v>
      </c>
      <c r="E1228" s="5" t="s">
        <v>15</v>
      </c>
      <c r="F1228" s="6" t="n">
        <v>5250</v>
      </c>
      <c r="G1228" s="5" t="n">
        <v>5</v>
      </c>
      <c r="H1228" s="6" t="n">
        <f aca="false">F1228*G1228</f>
        <v>26250</v>
      </c>
      <c r="I1228" s="5" t="str">
        <f aca="false">INT((DAY(A1228)-WEEKDAY(A1228)+7+6)/7)&amp;"週"</f>
        <v>5週</v>
      </c>
    </row>
    <row r="1229" customFormat="false" ht="13.5" hidden="false" customHeight="false" outlineLevel="0" collapsed="false">
      <c r="A1229" s="4" t="n">
        <v>40117</v>
      </c>
      <c r="B1229" s="5" t="s">
        <v>20</v>
      </c>
      <c r="C1229" s="5" t="s">
        <v>29</v>
      </c>
      <c r="D1229" s="5" t="s">
        <v>11</v>
      </c>
      <c r="E1229" s="5" t="s">
        <v>15</v>
      </c>
      <c r="F1229" s="6" t="n">
        <v>5250</v>
      </c>
      <c r="G1229" s="5" t="n">
        <v>5</v>
      </c>
      <c r="H1229" s="6" t="n">
        <f aca="false">F1229*G1229</f>
        <v>26250</v>
      </c>
      <c r="I1229" s="5" t="str">
        <f aca="false">INT((DAY(A1229)-WEEKDAY(A1229)+7+6)/7)&amp;"週"</f>
        <v>5週</v>
      </c>
    </row>
    <row r="1230" customFormat="false" ht="13.5" hidden="false" customHeight="false" outlineLevel="0" collapsed="false">
      <c r="A1230" s="4" t="n">
        <v>40118</v>
      </c>
      <c r="B1230" s="5" t="s">
        <v>25</v>
      </c>
      <c r="C1230" s="5" t="s">
        <v>17</v>
      </c>
      <c r="D1230" s="5" t="s">
        <v>18</v>
      </c>
      <c r="E1230" s="5" t="s">
        <v>15</v>
      </c>
      <c r="F1230" s="6" t="n">
        <v>1500</v>
      </c>
      <c r="G1230" s="5" t="n">
        <v>6</v>
      </c>
      <c r="H1230" s="6" t="n">
        <f aca="false">F1230*G1230</f>
        <v>9000</v>
      </c>
      <c r="I1230" s="5" t="str">
        <f aca="false">INT((DAY(A1230)-WEEKDAY(A1230)+7+6)/7)&amp;"週"</f>
        <v>1週</v>
      </c>
    </row>
    <row r="1231" customFormat="false" ht="13.5" hidden="false" customHeight="false" outlineLevel="0" collapsed="false">
      <c r="A1231" s="4" t="n">
        <v>40118</v>
      </c>
      <c r="B1231" s="5" t="s">
        <v>25</v>
      </c>
      <c r="C1231" s="5" t="s">
        <v>10</v>
      </c>
      <c r="D1231" s="5" t="s">
        <v>11</v>
      </c>
      <c r="E1231" s="5" t="s">
        <v>12</v>
      </c>
      <c r="F1231" s="6" t="n">
        <v>8800</v>
      </c>
      <c r="G1231" s="5" t="n">
        <v>17</v>
      </c>
      <c r="H1231" s="6" t="n">
        <f aca="false">F1231*G1231</f>
        <v>149600</v>
      </c>
      <c r="I1231" s="5" t="str">
        <f aca="false">INT((DAY(A1231)-WEEKDAY(A1231)+7+6)/7)&amp;"週"</f>
        <v>1週</v>
      </c>
    </row>
    <row r="1232" customFormat="false" ht="13.5" hidden="false" customHeight="false" outlineLevel="0" collapsed="false">
      <c r="A1232" s="4" t="n">
        <v>40118</v>
      </c>
      <c r="B1232" s="5" t="s">
        <v>20</v>
      </c>
      <c r="C1232" s="5" t="s">
        <v>30</v>
      </c>
      <c r="D1232" s="5" t="s">
        <v>28</v>
      </c>
      <c r="E1232" s="5" t="s">
        <v>22</v>
      </c>
      <c r="F1232" s="6" t="n">
        <v>8500</v>
      </c>
      <c r="G1232" s="5" t="n">
        <v>18</v>
      </c>
      <c r="H1232" s="6" t="n">
        <f aca="false">F1232*G1232</f>
        <v>153000</v>
      </c>
      <c r="I1232" s="5" t="str">
        <f aca="false">INT((DAY(A1232)-WEEKDAY(A1232)+7+6)/7)&amp;"週"</f>
        <v>1週</v>
      </c>
    </row>
    <row r="1233" customFormat="false" ht="13.5" hidden="false" customHeight="false" outlineLevel="0" collapsed="false">
      <c r="A1233" s="4" t="n">
        <v>40118</v>
      </c>
      <c r="B1233" s="5" t="s">
        <v>25</v>
      </c>
      <c r="C1233" s="5" t="s">
        <v>17</v>
      </c>
      <c r="D1233" s="5" t="s">
        <v>18</v>
      </c>
      <c r="E1233" s="5" t="s">
        <v>15</v>
      </c>
      <c r="F1233" s="6" t="n">
        <v>1500</v>
      </c>
      <c r="G1233" s="5" t="n">
        <v>6</v>
      </c>
      <c r="H1233" s="6" t="n">
        <f aca="false">F1233*G1233</f>
        <v>9000</v>
      </c>
      <c r="I1233" s="5" t="str">
        <f aca="false">INT((DAY(A1233)-WEEKDAY(A1233)+7+6)/7)&amp;"週"</f>
        <v>1週</v>
      </c>
    </row>
    <row r="1234" customFormat="false" ht="13.5" hidden="false" customHeight="false" outlineLevel="0" collapsed="false">
      <c r="A1234" s="4" t="n">
        <v>40118</v>
      </c>
      <c r="B1234" s="5" t="s">
        <v>25</v>
      </c>
      <c r="C1234" s="5" t="s">
        <v>10</v>
      </c>
      <c r="D1234" s="5" t="s">
        <v>11</v>
      </c>
      <c r="E1234" s="5" t="s">
        <v>12</v>
      </c>
      <c r="F1234" s="6" t="n">
        <v>8800</v>
      </c>
      <c r="G1234" s="5" t="n">
        <v>17</v>
      </c>
      <c r="H1234" s="6" t="n">
        <f aca="false">F1234*G1234</f>
        <v>149600</v>
      </c>
      <c r="I1234" s="5" t="str">
        <f aca="false">INT((DAY(A1234)-WEEKDAY(A1234)+7+6)/7)&amp;"週"</f>
        <v>1週</v>
      </c>
    </row>
    <row r="1235" customFormat="false" ht="13.5" hidden="false" customHeight="false" outlineLevel="0" collapsed="false">
      <c r="A1235" s="4" t="n">
        <v>40118</v>
      </c>
      <c r="B1235" s="5" t="s">
        <v>20</v>
      </c>
      <c r="C1235" s="5" t="s">
        <v>30</v>
      </c>
      <c r="D1235" s="5" t="s">
        <v>28</v>
      </c>
      <c r="E1235" s="5" t="s">
        <v>22</v>
      </c>
      <c r="F1235" s="6" t="n">
        <v>8500</v>
      </c>
      <c r="G1235" s="5" t="n">
        <v>18</v>
      </c>
      <c r="H1235" s="6" t="n">
        <f aca="false">F1235*G1235</f>
        <v>153000</v>
      </c>
      <c r="I1235" s="5" t="str">
        <f aca="false">INT((DAY(A1235)-WEEKDAY(A1235)+7+6)/7)&amp;"週"</f>
        <v>1週</v>
      </c>
    </row>
    <row r="1236" customFormat="false" ht="13.5" hidden="false" customHeight="false" outlineLevel="0" collapsed="false">
      <c r="A1236" s="4" t="n">
        <v>40119</v>
      </c>
      <c r="B1236" s="5" t="s">
        <v>23</v>
      </c>
      <c r="C1236" s="5" t="s">
        <v>29</v>
      </c>
      <c r="D1236" s="5" t="s">
        <v>11</v>
      </c>
      <c r="E1236" s="5" t="s">
        <v>15</v>
      </c>
      <c r="F1236" s="6" t="n">
        <v>5250</v>
      </c>
      <c r="G1236" s="5" t="n">
        <v>9</v>
      </c>
      <c r="H1236" s="6" t="n">
        <f aca="false">F1236*G1236</f>
        <v>47250</v>
      </c>
      <c r="I1236" s="5" t="str">
        <f aca="false">INT((DAY(A1236)-WEEKDAY(A1236)+7+6)/7)&amp;"週"</f>
        <v>1週</v>
      </c>
    </row>
    <row r="1237" customFormat="false" ht="13.5" hidden="false" customHeight="false" outlineLevel="0" collapsed="false">
      <c r="A1237" s="4" t="n">
        <v>40119</v>
      </c>
      <c r="B1237" s="5" t="s">
        <v>23</v>
      </c>
      <c r="C1237" s="5" t="s">
        <v>29</v>
      </c>
      <c r="D1237" s="5" t="s">
        <v>11</v>
      </c>
      <c r="E1237" s="5" t="s">
        <v>15</v>
      </c>
      <c r="F1237" s="6" t="n">
        <v>5250</v>
      </c>
      <c r="G1237" s="5" t="n">
        <v>9</v>
      </c>
      <c r="H1237" s="6" t="n">
        <f aca="false">F1237*G1237</f>
        <v>47250</v>
      </c>
      <c r="I1237" s="5" t="str">
        <f aca="false">INT((DAY(A1237)-WEEKDAY(A1237)+7+6)/7)&amp;"週"</f>
        <v>1週</v>
      </c>
    </row>
    <row r="1238" customFormat="false" ht="13.5" hidden="false" customHeight="false" outlineLevel="0" collapsed="false">
      <c r="A1238" s="4" t="n">
        <v>40120</v>
      </c>
      <c r="B1238" s="5" t="s">
        <v>23</v>
      </c>
      <c r="C1238" s="5" t="s">
        <v>26</v>
      </c>
      <c r="D1238" s="5" t="s">
        <v>11</v>
      </c>
      <c r="E1238" s="5" t="s">
        <v>22</v>
      </c>
      <c r="F1238" s="6" t="n">
        <v>3850</v>
      </c>
      <c r="G1238" s="5" t="n">
        <v>11</v>
      </c>
      <c r="H1238" s="6" t="n">
        <f aca="false">F1238*G1238</f>
        <v>42350</v>
      </c>
      <c r="I1238" s="5" t="str">
        <f aca="false">INT((DAY(A1238)-WEEKDAY(A1238)+7+6)/7)&amp;"週"</f>
        <v>1週</v>
      </c>
    </row>
    <row r="1239" customFormat="false" ht="13.5" hidden="false" customHeight="false" outlineLevel="0" collapsed="false">
      <c r="A1239" s="4" t="n">
        <v>40120</v>
      </c>
      <c r="B1239" s="5" t="s">
        <v>9</v>
      </c>
      <c r="C1239" s="5" t="s">
        <v>29</v>
      </c>
      <c r="D1239" s="5" t="s">
        <v>11</v>
      </c>
      <c r="E1239" s="5" t="s">
        <v>15</v>
      </c>
      <c r="F1239" s="6" t="n">
        <v>5250</v>
      </c>
      <c r="G1239" s="5" t="n">
        <v>12</v>
      </c>
      <c r="H1239" s="6" t="n">
        <f aca="false">F1239*G1239</f>
        <v>63000</v>
      </c>
      <c r="I1239" s="5" t="str">
        <f aca="false">INT((DAY(A1239)-WEEKDAY(A1239)+7+6)/7)&amp;"週"</f>
        <v>1週</v>
      </c>
    </row>
    <row r="1240" customFormat="false" ht="13.5" hidden="false" customHeight="false" outlineLevel="0" collapsed="false">
      <c r="A1240" s="4" t="n">
        <v>40120</v>
      </c>
      <c r="B1240" s="5" t="s">
        <v>25</v>
      </c>
      <c r="C1240" s="5" t="s">
        <v>17</v>
      </c>
      <c r="D1240" s="5" t="s">
        <v>18</v>
      </c>
      <c r="E1240" s="5" t="s">
        <v>15</v>
      </c>
      <c r="F1240" s="6" t="n">
        <v>1500</v>
      </c>
      <c r="G1240" s="5" t="n">
        <v>5</v>
      </c>
      <c r="H1240" s="6" t="n">
        <f aca="false">F1240*G1240</f>
        <v>7500</v>
      </c>
      <c r="I1240" s="5" t="str">
        <f aca="false">INT((DAY(A1240)-WEEKDAY(A1240)+7+6)/7)&amp;"週"</f>
        <v>1週</v>
      </c>
    </row>
    <row r="1241" customFormat="false" ht="13.5" hidden="false" customHeight="false" outlineLevel="0" collapsed="false">
      <c r="A1241" s="4" t="n">
        <v>40120</v>
      </c>
      <c r="B1241" s="5" t="s">
        <v>20</v>
      </c>
      <c r="C1241" s="5" t="s">
        <v>10</v>
      </c>
      <c r="D1241" s="5" t="s">
        <v>11</v>
      </c>
      <c r="E1241" s="5" t="s">
        <v>12</v>
      </c>
      <c r="F1241" s="6" t="n">
        <v>8800</v>
      </c>
      <c r="G1241" s="5" t="n">
        <v>11</v>
      </c>
      <c r="H1241" s="6" t="n">
        <f aca="false">F1241*G1241</f>
        <v>96800</v>
      </c>
      <c r="I1241" s="5" t="str">
        <f aca="false">INT((DAY(A1241)-WEEKDAY(A1241)+7+6)/7)&amp;"週"</f>
        <v>1週</v>
      </c>
    </row>
    <row r="1242" customFormat="false" ht="13.5" hidden="false" customHeight="false" outlineLevel="0" collapsed="false">
      <c r="A1242" s="4" t="n">
        <v>40120</v>
      </c>
      <c r="B1242" s="5" t="s">
        <v>16</v>
      </c>
      <c r="C1242" s="5" t="s">
        <v>17</v>
      </c>
      <c r="D1242" s="5" t="s">
        <v>18</v>
      </c>
      <c r="E1242" s="5" t="s">
        <v>15</v>
      </c>
      <c r="F1242" s="6" t="n">
        <v>1500</v>
      </c>
      <c r="G1242" s="5" t="n">
        <v>17</v>
      </c>
      <c r="H1242" s="6" t="n">
        <f aca="false">F1242*G1242</f>
        <v>25500</v>
      </c>
      <c r="I1242" s="5" t="str">
        <f aca="false">INT((DAY(A1242)-WEEKDAY(A1242)+7+6)/7)&amp;"週"</f>
        <v>1週</v>
      </c>
    </row>
    <row r="1243" customFormat="false" ht="13.5" hidden="false" customHeight="false" outlineLevel="0" collapsed="false">
      <c r="A1243" s="4" t="n">
        <v>40120</v>
      </c>
      <c r="B1243" s="5" t="s">
        <v>20</v>
      </c>
      <c r="C1243" s="5" t="s">
        <v>24</v>
      </c>
      <c r="D1243" s="5" t="s">
        <v>18</v>
      </c>
      <c r="E1243" s="5" t="s">
        <v>22</v>
      </c>
      <c r="F1243" s="6" t="n">
        <v>2200</v>
      </c>
      <c r="G1243" s="5" t="n">
        <v>15</v>
      </c>
      <c r="H1243" s="6" t="n">
        <f aca="false">F1243*G1243</f>
        <v>33000</v>
      </c>
      <c r="I1243" s="5" t="str">
        <f aca="false">INT((DAY(A1243)-WEEKDAY(A1243)+7+6)/7)&amp;"週"</f>
        <v>1週</v>
      </c>
    </row>
    <row r="1244" customFormat="false" ht="13.5" hidden="false" customHeight="false" outlineLevel="0" collapsed="false">
      <c r="A1244" s="4" t="n">
        <v>40120</v>
      </c>
      <c r="B1244" s="5" t="s">
        <v>23</v>
      </c>
      <c r="C1244" s="5" t="s">
        <v>26</v>
      </c>
      <c r="D1244" s="5" t="s">
        <v>11</v>
      </c>
      <c r="E1244" s="5" t="s">
        <v>22</v>
      </c>
      <c r="F1244" s="6" t="n">
        <v>3850</v>
      </c>
      <c r="G1244" s="5" t="n">
        <v>11</v>
      </c>
      <c r="H1244" s="6" t="n">
        <f aca="false">F1244*G1244</f>
        <v>42350</v>
      </c>
      <c r="I1244" s="5" t="str">
        <f aca="false">INT((DAY(A1244)-WEEKDAY(A1244)+7+6)/7)&amp;"週"</f>
        <v>1週</v>
      </c>
    </row>
    <row r="1245" customFormat="false" ht="13.5" hidden="false" customHeight="false" outlineLevel="0" collapsed="false">
      <c r="A1245" s="4" t="n">
        <v>40120</v>
      </c>
      <c r="B1245" s="5" t="s">
        <v>9</v>
      </c>
      <c r="C1245" s="5" t="s">
        <v>29</v>
      </c>
      <c r="D1245" s="5" t="s">
        <v>11</v>
      </c>
      <c r="E1245" s="5" t="s">
        <v>15</v>
      </c>
      <c r="F1245" s="6" t="n">
        <v>5250</v>
      </c>
      <c r="G1245" s="5" t="n">
        <v>12</v>
      </c>
      <c r="H1245" s="6" t="n">
        <f aca="false">F1245*G1245</f>
        <v>63000</v>
      </c>
      <c r="I1245" s="5" t="str">
        <f aca="false">INT((DAY(A1245)-WEEKDAY(A1245)+7+6)/7)&amp;"週"</f>
        <v>1週</v>
      </c>
    </row>
    <row r="1246" customFormat="false" ht="13.5" hidden="false" customHeight="false" outlineLevel="0" collapsed="false">
      <c r="A1246" s="4" t="n">
        <v>40120</v>
      </c>
      <c r="B1246" s="5" t="s">
        <v>25</v>
      </c>
      <c r="C1246" s="5" t="s">
        <v>17</v>
      </c>
      <c r="D1246" s="5" t="s">
        <v>18</v>
      </c>
      <c r="E1246" s="5" t="s">
        <v>15</v>
      </c>
      <c r="F1246" s="6" t="n">
        <v>1500</v>
      </c>
      <c r="G1246" s="5" t="n">
        <v>5</v>
      </c>
      <c r="H1246" s="6" t="n">
        <f aca="false">F1246*G1246</f>
        <v>7500</v>
      </c>
      <c r="I1246" s="5" t="str">
        <f aca="false">INT((DAY(A1246)-WEEKDAY(A1246)+7+6)/7)&amp;"週"</f>
        <v>1週</v>
      </c>
    </row>
    <row r="1247" customFormat="false" ht="13.5" hidden="false" customHeight="false" outlineLevel="0" collapsed="false">
      <c r="A1247" s="4" t="n">
        <v>40120</v>
      </c>
      <c r="B1247" s="5" t="s">
        <v>20</v>
      </c>
      <c r="C1247" s="5" t="s">
        <v>10</v>
      </c>
      <c r="D1247" s="5" t="s">
        <v>11</v>
      </c>
      <c r="E1247" s="5" t="s">
        <v>12</v>
      </c>
      <c r="F1247" s="6" t="n">
        <v>8800</v>
      </c>
      <c r="G1247" s="5" t="n">
        <v>11</v>
      </c>
      <c r="H1247" s="6" t="n">
        <f aca="false">F1247*G1247</f>
        <v>96800</v>
      </c>
      <c r="I1247" s="5" t="str">
        <f aca="false">INT((DAY(A1247)-WEEKDAY(A1247)+7+6)/7)&amp;"週"</f>
        <v>1週</v>
      </c>
    </row>
    <row r="1248" customFormat="false" ht="13.5" hidden="false" customHeight="false" outlineLevel="0" collapsed="false">
      <c r="A1248" s="4" t="n">
        <v>40120</v>
      </c>
      <c r="B1248" s="5" t="s">
        <v>16</v>
      </c>
      <c r="C1248" s="5" t="s">
        <v>17</v>
      </c>
      <c r="D1248" s="5" t="s">
        <v>18</v>
      </c>
      <c r="E1248" s="5" t="s">
        <v>15</v>
      </c>
      <c r="F1248" s="6" t="n">
        <v>1500</v>
      </c>
      <c r="G1248" s="5" t="n">
        <v>17</v>
      </c>
      <c r="H1248" s="6" t="n">
        <f aca="false">F1248*G1248</f>
        <v>25500</v>
      </c>
      <c r="I1248" s="5" t="str">
        <f aca="false">INT((DAY(A1248)-WEEKDAY(A1248)+7+6)/7)&amp;"週"</f>
        <v>1週</v>
      </c>
    </row>
    <row r="1249" customFormat="false" ht="13.5" hidden="false" customHeight="false" outlineLevel="0" collapsed="false">
      <c r="A1249" s="4" t="n">
        <v>40120</v>
      </c>
      <c r="B1249" s="5" t="s">
        <v>20</v>
      </c>
      <c r="C1249" s="5" t="s">
        <v>24</v>
      </c>
      <c r="D1249" s="5" t="s">
        <v>18</v>
      </c>
      <c r="E1249" s="5" t="s">
        <v>22</v>
      </c>
      <c r="F1249" s="6" t="n">
        <v>2200</v>
      </c>
      <c r="G1249" s="5" t="n">
        <v>15</v>
      </c>
      <c r="H1249" s="6" t="n">
        <f aca="false">F1249*G1249</f>
        <v>33000</v>
      </c>
      <c r="I1249" s="5" t="str">
        <f aca="false">INT((DAY(A1249)-WEEKDAY(A1249)+7+6)/7)&amp;"週"</f>
        <v>1週</v>
      </c>
    </row>
    <row r="1250" customFormat="false" ht="13.5" hidden="false" customHeight="false" outlineLevel="0" collapsed="false">
      <c r="A1250" s="4" t="n">
        <v>40121</v>
      </c>
      <c r="B1250" s="5" t="s">
        <v>20</v>
      </c>
      <c r="C1250" s="5" t="s">
        <v>30</v>
      </c>
      <c r="D1250" s="5" t="s">
        <v>28</v>
      </c>
      <c r="E1250" s="5" t="s">
        <v>22</v>
      </c>
      <c r="F1250" s="6" t="n">
        <v>8500</v>
      </c>
      <c r="G1250" s="5" t="n">
        <v>20</v>
      </c>
      <c r="H1250" s="6" t="n">
        <f aca="false">F1250*G1250</f>
        <v>170000</v>
      </c>
      <c r="I1250" s="5" t="str">
        <f aca="false">INT((DAY(A1250)-WEEKDAY(A1250)+7+6)/7)&amp;"週"</f>
        <v>1週</v>
      </c>
    </row>
    <row r="1251" customFormat="false" ht="13.5" hidden="false" customHeight="false" outlineLevel="0" collapsed="false">
      <c r="A1251" s="4" t="n">
        <v>40121</v>
      </c>
      <c r="B1251" s="5" t="s">
        <v>20</v>
      </c>
      <c r="C1251" s="5" t="s">
        <v>30</v>
      </c>
      <c r="D1251" s="5" t="s">
        <v>28</v>
      </c>
      <c r="E1251" s="5" t="s">
        <v>22</v>
      </c>
      <c r="F1251" s="6" t="n">
        <v>8500</v>
      </c>
      <c r="G1251" s="5" t="n">
        <v>20</v>
      </c>
      <c r="H1251" s="6" t="n">
        <f aca="false">F1251*G1251</f>
        <v>170000</v>
      </c>
      <c r="I1251" s="5" t="str">
        <f aca="false">INT((DAY(A1251)-WEEKDAY(A1251)+7+6)/7)&amp;"週"</f>
        <v>1週</v>
      </c>
    </row>
    <row r="1252" customFormat="false" ht="13.5" hidden="false" customHeight="false" outlineLevel="0" collapsed="false">
      <c r="A1252" s="4" t="n">
        <v>40122</v>
      </c>
      <c r="B1252" s="5" t="s">
        <v>23</v>
      </c>
      <c r="C1252" s="5" t="s">
        <v>33</v>
      </c>
      <c r="D1252" s="5" t="s">
        <v>28</v>
      </c>
      <c r="E1252" s="5" t="s">
        <v>22</v>
      </c>
      <c r="F1252" s="6" t="n">
        <v>1750</v>
      </c>
      <c r="G1252" s="5" t="n">
        <v>15</v>
      </c>
      <c r="H1252" s="6" t="n">
        <f aca="false">F1252*G1252</f>
        <v>26250</v>
      </c>
      <c r="I1252" s="5" t="str">
        <f aca="false">INT((DAY(A1252)-WEEKDAY(A1252)+7+6)/7)&amp;"週"</f>
        <v>1週</v>
      </c>
    </row>
    <row r="1253" customFormat="false" ht="13.5" hidden="false" customHeight="false" outlineLevel="0" collapsed="false">
      <c r="A1253" s="4" t="n">
        <v>40122</v>
      </c>
      <c r="B1253" s="5" t="s">
        <v>20</v>
      </c>
      <c r="C1253" s="5" t="s">
        <v>19</v>
      </c>
      <c r="D1253" s="5" t="s">
        <v>11</v>
      </c>
      <c r="E1253" s="5" t="s">
        <v>12</v>
      </c>
      <c r="F1253" s="6" t="n">
        <v>4550</v>
      </c>
      <c r="G1253" s="5" t="n">
        <v>15</v>
      </c>
      <c r="H1253" s="6" t="n">
        <f aca="false">F1253*G1253</f>
        <v>68250</v>
      </c>
      <c r="I1253" s="5" t="str">
        <f aca="false">INT((DAY(A1253)-WEEKDAY(A1253)+7+6)/7)&amp;"週"</f>
        <v>1週</v>
      </c>
    </row>
    <row r="1254" customFormat="false" ht="13.5" hidden="false" customHeight="false" outlineLevel="0" collapsed="false">
      <c r="A1254" s="4" t="n">
        <v>40122</v>
      </c>
      <c r="B1254" s="5" t="s">
        <v>23</v>
      </c>
      <c r="C1254" s="5" t="s">
        <v>33</v>
      </c>
      <c r="D1254" s="5" t="s">
        <v>28</v>
      </c>
      <c r="E1254" s="5" t="s">
        <v>22</v>
      </c>
      <c r="F1254" s="6" t="n">
        <v>1750</v>
      </c>
      <c r="G1254" s="5" t="n">
        <v>15</v>
      </c>
      <c r="H1254" s="6" t="n">
        <f aca="false">F1254*G1254</f>
        <v>26250</v>
      </c>
      <c r="I1254" s="5" t="str">
        <f aca="false">INT((DAY(A1254)-WEEKDAY(A1254)+7+6)/7)&amp;"週"</f>
        <v>1週</v>
      </c>
    </row>
    <row r="1255" customFormat="false" ht="13.5" hidden="false" customHeight="false" outlineLevel="0" collapsed="false">
      <c r="A1255" s="4" t="n">
        <v>40122</v>
      </c>
      <c r="B1255" s="5" t="s">
        <v>20</v>
      </c>
      <c r="C1255" s="5" t="s">
        <v>19</v>
      </c>
      <c r="D1255" s="5" t="s">
        <v>11</v>
      </c>
      <c r="E1255" s="5" t="s">
        <v>12</v>
      </c>
      <c r="F1255" s="6" t="n">
        <v>4550</v>
      </c>
      <c r="G1255" s="5" t="n">
        <v>15</v>
      </c>
      <c r="H1255" s="6" t="n">
        <f aca="false">F1255*G1255</f>
        <v>68250</v>
      </c>
      <c r="I1255" s="5" t="str">
        <f aca="false">INT((DAY(A1255)-WEEKDAY(A1255)+7+6)/7)&amp;"週"</f>
        <v>1週</v>
      </c>
    </row>
    <row r="1256" customFormat="false" ht="13.5" hidden="false" customHeight="false" outlineLevel="0" collapsed="false">
      <c r="A1256" s="4" t="n">
        <v>40123</v>
      </c>
      <c r="B1256" s="5" t="s">
        <v>20</v>
      </c>
      <c r="C1256" s="5" t="s">
        <v>10</v>
      </c>
      <c r="D1256" s="5" t="s">
        <v>11</v>
      </c>
      <c r="E1256" s="5" t="s">
        <v>12</v>
      </c>
      <c r="F1256" s="6" t="n">
        <v>8800</v>
      </c>
      <c r="G1256" s="5" t="n">
        <v>12</v>
      </c>
      <c r="H1256" s="6" t="n">
        <f aca="false">F1256*G1256</f>
        <v>105600</v>
      </c>
      <c r="I1256" s="5" t="str">
        <f aca="false">INT((DAY(A1256)-WEEKDAY(A1256)+7+6)/7)&amp;"週"</f>
        <v>1週</v>
      </c>
    </row>
    <row r="1257" customFormat="false" ht="13.5" hidden="false" customHeight="false" outlineLevel="0" collapsed="false">
      <c r="A1257" s="4" t="n">
        <v>40123</v>
      </c>
      <c r="B1257" s="5" t="s">
        <v>20</v>
      </c>
      <c r="C1257" s="5" t="s">
        <v>10</v>
      </c>
      <c r="D1257" s="5" t="s">
        <v>11</v>
      </c>
      <c r="E1257" s="5" t="s">
        <v>12</v>
      </c>
      <c r="F1257" s="6" t="n">
        <v>8800</v>
      </c>
      <c r="G1257" s="5" t="n">
        <v>12</v>
      </c>
      <c r="H1257" s="6" t="n">
        <f aca="false">F1257*G1257</f>
        <v>105600</v>
      </c>
      <c r="I1257" s="5" t="str">
        <f aca="false">INT((DAY(A1257)-WEEKDAY(A1257)+7+6)/7)&amp;"週"</f>
        <v>1週</v>
      </c>
    </row>
    <row r="1258" customFormat="false" ht="13.5" hidden="false" customHeight="false" outlineLevel="0" collapsed="false">
      <c r="A1258" s="4" t="n">
        <v>40124</v>
      </c>
      <c r="B1258" s="5" t="s">
        <v>16</v>
      </c>
      <c r="C1258" s="5" t="s">
        <v>32</v>
      </c>
      <c r="D1258" s="5" t="s">
        <v>18</v>
      </c>
      <c r="E1258" s="5" t="s">
        <v>12</v>
      </c>
      <c r="F1258" s="6" t="n">
        <v>3670</v>
      </c>
      <c r="G1258" s="5" t="n">
        <v>17</v>
      </c>
      <c r="H1258" s="6" t="n">
        <f aca="false">F1258*G1258</f>
        <v>62390</v>
      </c>
      <c r="I1258" s="5" t="str">
        <f aca="false">INT((DAY(A1258)-WEEKDAY(A1258)+7+6)/7)&amp;"週"</f>
        <v>1週</v>
      </c>
    </row>
    <row r="1259" customFormat="false" ht="13.5" hidden="false" customHeight="false" outlineLevel="0" collapsed="false">
      <c r="A1259" s="4" t="n">
        <v>40124</v>
      </c>
      <c r="B1259" s="5" t="s">
        <v>23</v>
      </c>
      <c r="C1259" s="5" t="s">
        <v>26</v>
      </c>
      <c r="D1259" s="5" t="s">
        <v>11</v>
      </c>
      <c r="E1259" s="5" t="s">
        <v>22</v>
      </c>
      <c r="F1259" s="6" t="n">
        <v>3850</v>
      </c>
      <c r="G1259" s="5" t="n">
        <v>2</v>
      </c>
      <c r="H1259" s="6" t="n">
        <f aca="false">F1259*G1259</f>
        <v>7700</v>
      </c>
      <c r="I1259" s="5" t="str">
        <f aca="false">INT((DAY(A1259)-WEEKDAY(A1259)+7+6)/7)&amp;"週"</f>
        <v>1週</v>
      </c>
    </row>
    <row r="1260" customFormat="false" ht="13.5" hidden="false" customHeight="false" outlineLevel="0" collapsed="false">
      <c r="A1260" s="4" t="n">
        <v>40124</v>
      </c>
      <c r="B1260" s="5" t="s">
        <v>16</v>
      </c>
      <c r="C1260" s="5" t="s">
        <v>32</v>
      </c>
      <c r="D1260" s="5" t="s">
        <v>18</v>
      </c>
      <c r="E1260" s="5" t="s">
        <v>12</v>
      </c>
      <c r="F1260" s="6" t="n">
        <v>3670</v>
      </c>
      <c r="G1260" s="5" t="n">
        <v>17</v>
      </c>
      <c r="H1260" s="6" t="n">
        <f aca="false">F1260*G1260</f>
        <v>62390</v>
      </c>
      <c r="I1260" s="5" t="str">
        <f aca="false">INT((DAY(A1260)-WEEKDAY(A1260)+7+6)/7)&amp;"週"</f>
        <v>1週</v>
      </c>
    </row>
    <row r="1261" customFormat="false" ht="13.5" hidden="false" customHeight="false" outlineLevel="0" collapsed="false">
      <c r="A1261" s="4" t="n">
        <v>40124</v>
      </c>
      <c r="B1261" s="5" t="s">
        <v>23</v>
      </c>
      <c r="C1261" s="5" t="s">
        <v>26</v>
      </c>
      <c r="D1261" s="5" t="s">
        <v>11</v>
      </c>
      <c r="E1261" s="5" t="s">
        <v>22</v>
      </c>
      <c r="F1261" s="6" t="n">
        <v>3850</v>
      </c>
      <c r="G1261" s="5" t="n">
        <v>2</v>
      </c>
      <c r="H1261" s="6" t="n">
        <f aca="false">F1261*G1261</f>
        <v>7700</v>
      </c>
      <c r="I1261" s="5" t="str">
        <f aca="false">INT((DAY(A1261)-WEEKDAY(A1261)+7+6)/7)&amp;"週"</f>
        <v>1週</v>
      </c>
    </row>
    <row r="1262" customFormat="false" ht="13.5" hidden="false" customHeight="false" outlineLevel="0" collapsed="false">
      <c r="A1262" s="4" t="n">
        <v>40125</v>
      </c>
      <c r="B1262" s="5" t="s">
        <v>20</v>
      </c>
      <c r="C1262" s="5" t="s">
        <v>32</v>
      </c>
      <c r="D1262" s="5" t="s">
        <v>18</v>
      </c>
      <c r="E1262" s="5" t="s">
        <v>12</v>
      </c>
      <c r="F1262" s="6" t="n">
        <v>3670</v>
      </c>
      <c r="G1262" s="5" t="n">
        <v>14</v>
      </c>
      <c r="H1262" s="6" t="n">
        <f aca="false">F1262*G1262</f>
        <v>51380</v>
      </c>
      <c r="I1262" s="5" t="str">
        <f aca="false">INT((DAY(A1262)-WEEKDAY(A1262)+7+6)/7)&amp;"週"</f>
        <v>2週</v>
      </c>
    </row>
    <row r="1263" customFormat="false" ht="13.5" hidden="false" customHeight="false" outlineLevel="0" collapsed="false">
      <c r="A1263" s="4" t="n">
        <v>40125</v>
      </c>
      <c r="B1263" s="5" t="s">
        <v>20</v>
      </c>
      <c r="C1263" s="5" t="s">
        <v>32</v>
      </c>
      <c r="D1263" s="5" t="s">
        <v>18</v>
      </c>
      <c r="E1263" s="5" t="s">
        <v>12</v>
      </c>
      <c r="F1263" s="6" t="n">
        <v>3670</v>
      </c>
      <c r="G1263" s="5" t="n">
        <v>14</v>
      </c>
      <c r="H1263" s="6" t="n">
        <f aca="false">F1263*G1263</f>
        <v>51380</v>
      </c>
      <c r="I1263" s="5" t="str">
        <f aca="false">INT((DAY(A1263)-WEEKDAY(A1263)+7+6)/7)&amp;"週"</f>
        <v>2週</v>
      </c>
    </row>
    <row r="1264" customFormat="false" ht="13.5" hidden="false" customHeight="false" outlineLevel="0" collapsed="false">
      <c r="A1264" s="4" t="n">
        <v>40126</v>
      </c>
      <c r="B1264" s="5" t="s">
        <v>16</v>
      </c>
      <c r="C1264" s="5" t="s">
        <v>32</v>
      </c>
      <c r="D1264" s="5" t="s">
        <v>18</v>
      </c>
      <c r="E1264" s="5" t="s">
        <v>12</v>
      </c>
      <c r="F1264" s="6" t="n">
        <v>3670</v>
      </c>
      <c r="G1264" s="5" t="n">
        <v>17</v>
      </c>
      <c r="H1264" s="6" t="n">
        <f aca="false">F1264*G1264</f>
        <v>62390</v>
      </c>
      <c r="I1264" s="5" t="str">
        <f aca="false">INT((DAY(A1264)-WEEKDAY(A1264)+7+6)/7)&amp;"週"</f>
        <v>2週</v>
      </c>
    </row>
    <row r="1265" customFormat="false" ht="13.5" hidden="false" customHeight="false" outlineLevel="0" collapsed="false">
      <c r="A1265" s="4" t="n">
        <v>40126</v>
      </c>
      <c r="B1265" s="5" t="s">
        <v>16</v>
      </c>
      <c r="C1265" s="5" t="s">
        <v>32</v>
      </c>
      <c r="D1265" s="5" t="s">
        <v>18</v>
      </c>
      <c r="E1265" s="5" t="s">
        <v>12</v>
      </c>
      <c r="F1265" s="6" t="n">
        <v>3670</v>
      </c>
      <c r="G1265" s="5" t="n">
        <v>17</v>
      </c>
      <c r="H1265" s="6" t="n">
        <f aca="false">F1265*G1265</f>
        <v>62390</v>
      </c>
      <c r="I1265" s="5" t="str">
        <f aca="false">INT((DAY(A1265)-WEEKDAY(A1265)+7+6)/7)&amp;"週"</f>
        <v>2週</v>
      </c>
    </row>
    <row r="1266" customFormat="false" ht="13.5" hidden="false" customHeight="false" outlineLevel="0" collapsed="false">
      <c r="A1266" s="4" t="n">
        <v>40127</v>
      </c>
      <c r="B1266" s="5" t="s">
        <v>25</v>
      </c>
      <c r="C1266" s="5" t="s">
        <v>30</v>
      </c>
      <c r="D1266" s="5" t="s">
        <v>28</v>
      </c>
      <c r="E1266" s="5" t="s">
        <v>22</v>
      </c>
      <c r="F1266" s="6" t="n">
        <v>8500</v>
      </c>
      <c r="G1266" s="5" t="n">
        <v>9</v>
      </c>
      <c r="H1266" s="6" t="n">
        <f aca="false">F1266*G1266</f>
        <v>76500</v>
      </c>
      <c r="I1266" s="5" t="str">
        <f aca="false">INT((DAY(A1266)-WEEKDAY(A1266)+7+6)/7)&amp;"週"</f>
        <v>2週</v>
      </c>
    </row>
    <row r="1267" customFormat="false" ht="13.5" hidden="false" customHeight="false" outlineLevel="0" collapsed="false">
      <c r="A1267" s="4" t="n">
        <v>40127</v>
      </c>
      <c r="B1267" s="5" t="s">
        <v>25</v>
      </c>
      <c r="C1267" s="5" t="s">
        <v>14</v>
      </c>
      <c r="D1267" s="5" t="s">
        <v>11</v>
      </c>
      <c r="E1267" s="5" t="s">
        <v>15</v>
      </c>
      <c r="F1267" s="6" t="n">
        <v>2800</v>
      </c>
      <c r="G1267" s="5" t="n">
        <v>14</v>
      </c>
      <c r="H1267" s="6" t="n">
        <f aca="false">F1267*G1267</f>
        <v>39200</v>
      </c>
      <c r="I1267" s="5" t="str">
        <f aca="false">INT((DAY(A1267)-WEEKDAY(A1267)+7+6)/7)&amp;"週"</f>
        <v>2週</v>
      </c>
    </row>
    <row r="1268" customFormat="false" ht="13.5" hidden="false" customHeight="false" outlineLevel="0" collapsed="false">
      <c r="A1268" s="4" t="n">
        <v>40127</v>
      </c>
      <c r="B1268" s="5" t="s">
        <v>25</v>
      </c>
      <c r="C1268" s="5" t="s">
        <v>30</v>
      </c>
      <c r="D1268" s="5" t="s">
        <v>28</v>
      </c>
      <c r="E1268" s="5" t="s">
        <v>22</v>
      </c>
      <c r="F1268" s="6" t="n">
        <v>8500</v>
      </c>
      <c r="G1268" s="5" t="n">
        <v>9</v>
      </c>
      <c r="H1268" s="6" t="n">
        <f aca="false">F1268*G1268</f>
        <v>76500</v>
      </c>
      <c r="I1268" s="5" t="str">
        <f aca="false">INT((DAY(A1268)-WEEKDAY(A1268)+7+6)/7)&amp;"週"</f>
        <v>2週</v>
      </c>
    </row>
    <row r="1269" customFormat="false" ht="13.5" hidden="false" customHeight="false" outlineLevel="0" collapsed="false">
      <c r="A1269" s="4" t="n">
        <v>40127</v>
      </c>
      <c r="B1269" s="5" t="s">
        <v>25</v>
      </c>
      <c r="C1269" s="5" t="s">
        <v>14</v>
      </c>
      <c r="D1269" s="5" t="s">
        <v>11</v>
      </c>
      <c r="E1269" s="5" t="s">
        <v>15</v>
      </c>
      <c r="F1269" s="6" t="n">
        <v>2800</v>
      </c>
      <c r="G1269" s="5" t="n">
        <v>14</v>
      </c>
      <c r="H1269" s="6" t="n">
        <f aca="false">F1269*G1269</f>
        <v>39200</v>
      </c>
      <c r="I1269" s="5" t="str">
        <f aca="false">INT((DAY(A1269)-WEEKDAY(A1269)+7+6)/7)&amp;"週"</f>
        <v>2週</v>
      </c>
    </row>
    <row r="1270" customFormat="false" ht="13.5" hidden="false" customHeight="false" outlineLevel="0" collapsed="false">
      <c r="A1270" s="4" t="n">
        <v>40128</v>
      </c>
      <c r="B1270" s="5" t="s">
        <v>13</v>
      </c>
      <c r="C1270" s="5" t="s">
        <v>19</v>
      </c>
      <c r="D1270" s="5" t="s">
        <v>11</v>
      </c>
      <c r="E1270" s="5" t="s">
        <v>12</v>
      </c>
      <c r="F1270" s="6" t="n">
        <v>4550</v>
      </c>
      <c r="G1270" s="5" t="n">
        <v>15</v>
      </c>
      <c r="H1270" s="6" t="n">
        <f aca="false">F1270*G1270</f>
        <v>68250</v>
      </c>
      <c r="I1270" s="5" t="str">
        <f aca="false">INT((DAY(A1270)-WEEKDAY(A1270)+7+6)/7)&amp;"週"</f>
        <v>2週</v>
      </c>
    </row>
    <row r="1271" customFormat="false" ht="13.5" hidden="false" customHeight="false" outlineLevel="0" collapsed="false">
      <c r="A1271" s="4" t="n">
        <v>40128</v>
      </c>
      <c r="B1271" s="5" t="s">
        <v>20</v>
      </c>
      <c r="C1271" s="5" t="s">
        <v>19</v>
      </c>
      <c r="D1271" s="5" t="s">
        <v>11</v>
      </c>
      <c r="E1271" s="5" t="s">
        <v>12</v>
      </c>
      <c r="F1271" s="6" t="n">
        <v>4550</v>
      </c>
      <c r="G1271" s="5" t="n">
        <v>5</v>
      </c>
      <c r="H1271" s="6" t="n">
        <f aca="false">F1271*G1271</f>
        <v>22750</v>
      </c>
      <c r="I1271" s="5" t="str">
        <f aca="false">INT((DAY(A1271)-WEEKDAY(A1271)+7+6)/7)&amp;"週"</f>
        <v>2週</v>
      </c>
    </row>
    <row r="1272" customFormat="false" ht="13.5" hidden="false" customHeight="false" outlineLevel="0" collapsed="false">
      <c r="A1272" s="4" t="n">
        <v>40128</v>
      </c>
      <c r="B1272" s="5" t="s">
        <v>16</v>
      </c>
      <c r="C1272" s="5" t="s">
        <v>27</v>
      </c>
      <c r="D1272" s="5" t="s">
        <v>28</v>
      </c>
      <c r="E1272" s="5" t="s">
        <v>12</v>
      </c>
      <c r="F1272" s="6" t="n">
        <v>6500</v>
      </c>
      <c r="G1272" s="5" t="n">
        <v>17</v>
      </c>
      <c r="H1272" s="6" t="n">
        <f aca="false">F1272*G1272</f>
        <v>110500</v>
      </c>
      <c r="I1272" s="5" t="str">
        <f aca="false">INT((DAY(A1272)-WEEKDAY(A1272)+7+6)/7)&amp;"週"</f>
        <v>2週</v>
      </c>
    </row>
    <row r="1273" customFormat="false" ht="13.5" hidden="false" customHeight="false" outlineLevel="0" collapsed="false">
      <c r="A1273" s="4" t="n">
        <v>40128</v>
      </c>
      <c r="B1273" s="5" t="s">
        <v>13</v>
      </c>
      <c r="C1273" s="5" t="s">
        <v>19</v>
      </c>
      <c r="D1273" s="5" t="s">
        <v>11</v>
      </c>
      <c r="E1273" s="5" t="s">
        <v>12</v>
      </c>
      <c r="F1273" s="6" t="n">
        <v>4550</v>
      </c>
      <c r="G1273" s="5" t="n">
        <v>15</v>
      </c>
      <c r="H1273" s="6" t="n">
        <f aca="false">F1273*G1273</f>
        <v>68250</v>
      </c>
      <c r="I1273" s="5" t="str">
        <f aca="false">INT((DAY(A1273)-WEEKDAY(A1273)+7+6)/7)&amp;"週"</f>
        <v>2週</v>
      </c>
    </row>
    <row r="1274" customFormat="false" ht="13.5" hidden="false" customHeight="false" outlineLevel="0" collapsed="false">
      <c r="A1274" s="4" t="n">
        <v>40128</v>
      </c>
      <c r="B1274" s="5" t="s">
        <v>20</v>
      </c>
      <c r="C1274" s="5" t="s">
        <v>19</v>
      </c>
      <c r="D1274" s="5" t="s">
        <v>11</v>
      </c>
      <c r="E1274" s="5" t="s">
        <v>12</v>
      </c>
      <c r="F1274" s="6" t="n">
        <v>4550</v>
      </c>
      <c r="G1274" s="5" t="n">
        <v>5</v>
      </c>
      <c r="H1274" s="6" t="n">
        <f aca="false">F1274*G1274</f>
        <v>22750</v>
      </c>
      <c r="I1274" s="5" t="str">
        <f aca="false">INT((DAY(A1274)-WEEKDAY(A1274)+7+6)/7)&amp;"週"</f>
        <v>2週</v>
      </c>
    </row>
    <row r="1275" customFormat="false" ht="13.5" hidden="false" customHeight="false" outlineLevel="0" collapsed="false">
      <c r="A1275" s="4" t="n">
        <v>40128</v>
      </c>
      <c r="B1275" s="5" t="s">
        <v>16</v>
      </c>
      <c r="C1275" s="5" t="s">
        <v>27</v>
      </c>
      <c r="D1275" s="5" t="s">
        <v>28</v>
      </c>
      <c r="E1275" s="5" t="s">
        <v>12</v>
      </c>
      <c r="F1275" s="6" t="n">
        <v>6500</v>
      </c>
      <c r="G1275" s="5" t="n">
        <v>17</v>
      </c>
      <c r="H1275" s="6" t="n">
        <f aca="false">F1275*G1275</f>
        <v>110500</v>
      </c>
      <c r="I1275" s="5" t="str">
        <f aca="false">INT((DAY(A1275)-WEEKDAY(A1275)+7+6)/7)&amp;"週"</f>
        <v>2週</v>
      </c>
    </row>
    <row r="1276" customFormat="false" ht="13.5" hidden="false" customHeight="false" outlineLevel="0" collapsed="false">
      <c r="A1276" s="4" t="n">
        <v>40129</v>
      </c>
      <c r="B1276" s="5" t="s">
        <v>16</v>
      </c>
      <c r="C1276" s="5" t="s">
        <v>33</v>
      </c>
      <c r="D1276" s="5" t="s">
        <v>28</v>
      </c>
      <c r="E1276" s="5" t="s">
        <v>22</v>
      </c>
      <c r="F1276" s="6" t="n">
        <v>1750</v>
      </c>
      <c r="G1276" s="5" t="n">
        <v>19</v>
      </c>
      <c r="H1276" s="6" t="n">
        <f aca="false">F1276*G1276</f>
        <v>33250</v>
      </c>
      <c r="I1276" s="5" t="str">
        <f aca="false">INT((DAY(A1276)-WEEKDAY(A1276)+7+6)/7)&amp;"週"</f>
        <v>2週</v>
      </c>
    </row>
    <row r="1277" customFormat="false" ht="13.5" hidden="false" customHeight="false" outlineLevel="0" collapsed="false">
      <c r="A1277" s="4" t="n">
        <v>40129</v>
      </c>
      <c r="B1277" s="5" t="s">
        <v>16</v>
      </c>
      <c r="C1277" s="5" t="s">
        <v>33</v>
      </c>
      <c r="D1277" s="5" t="s">
        <v>28</v>
      </c>
      <c r="E1277" s="5" t="s">
        <v>22</v>
      </c>
      <c r="F1277" s="6" t="n">
        <v>1750</v>
      </c>
      <c r="G1277" s="5" t="n">
        <v>19</v>
      </c>
      <c r="H1277" s="6" t="n">
        <f aca="false">F1277*G1277</f>
        <v>33250</v>
      </c>
      <c r="I1277" s="5" t="str">
        <f aca="false">INT((DAY(A1277)-WEEKDAY(A1277)+7+6)/7)&amp;"週"</f>
        <v>2週</v>
      </c>
    </row>
    <row r="1278" customFormat="false" ht="13.5" hidden="false" customHeight="false" outlineLevel="0" collapsed="false">
      <c r="A1278" s="4" t="n">
        <v>40130</v>
      </c>
      <c r="B1278" s="5" t="s">
        <v>25</v>
      </c>
      <c r="C1278" s="5" t="s">
        <v>26</v>
      </c>
      <c r="D1278" s="5" t="s">
        <v>11</v>
      </c>
      <c r="E1278" s="5" t="s">
        <v>22</v>
      </c>
      <c r="F1278" s="6" t="n">
        <v>3850</v>
      </c>
      <c r="G1278" s="5" t="n">
        <v>17</v>
      </c>
      <c r="H1278" s="6" t="n">
        <f aca="false">F1278*G1278</f>
        <v>65450</v>
      </c>
      <c r="I1278" s="5" t="str">
        <f aca="false">INT((DAY(A1278)-WEEKDAY(A1278)+7+6)/7)&amp;"週"</f>
        <v>2週</v>
      </c>
    </row>
    <row r="1279" customFormat="false" ht="13.5" hidden="false" customHeight="false" outlineLevel="0" collapsed="false">
      <c r="A1279" s="4" t="n">
        <v>40130</v>
      </c>
      <c r="B1279" s="5" t="s">
        <v>13</v>
      </c>
      <c r="C1279" s="5" t="s">
        <v>27</v>
      </c>
      <c r="D1279" s="5" t="s">
        <v>28</v>
      </c>
      <c r="E1279" s="5" t="s">
        <v>12</v>
      </c>
      <c r="F1279" s="6" t="n">
        <v>6500</v>
      </c>
      <c r="G1279" s="5" t="n">
        <v>19</v>
      </c>
      <c r="H1279" s="6" t="n">
        <f aca="false">F1279*G1279</f>
        <v>123500</v>
      </c>
      <c r="I1279" s="5" t="str">
        <f aca="false">INT((DAY(A1279)-WEEKDAY(A1279)+7+6)/7)&amp;"週"</f>
        <v>2週</v>
      </c>
    </row>
    <row r="1280" customFormat="false" ht="13.5" hidden="false" customHeight="false" outlineLevel="0" collapsed="false">
      <c r="A1280" s="4" t="n">
        <v>40130</v>
      </c>
      <c r="B1280" s="5" t="s">
        <v>25</v>
      </c>
      <c r="C1280" s="5" t="s">
        <v>26</v>
      </c>
      <c r="D1280" s="5" t="s">
        <v>11</v>
      </c>
      <c r="E1280" s="5" t="s">
        <v>22</v>
      </c>
      <c r="F1280" s="6" t="n">
        <v>3850</v>
      </c>
      <c r="G1280" s="5" t="n">
        <v>17</v>
      </c>
      <c r="H1280" s="6" t="n">
        <f aca="false">F1280*G1280</f>
        <v>65450</v>
      </c>
      <c r="I1280" s="5" t="str">
        <f aca="false">INT((DAY(A1280)-WEEKDAY(A1280)+7+6)/7)&amp;"週"</f>
        <v>2週</v>
      </c>
    </row>
    <row r="1281" customFormat="false" ht="13.5" hidden="false" customHeight="false" outlineLevel="0" collapsed="false">
      <c r="A1281" s="4" t="n">
        <v>40130</v>
      </c>
      <c r="B1281" s="5" t="s">
        <v>13</v>
      </c>
      <c r="C1281" s="5" t="s">
        <v>27</v>
      </c>
      <c r="D1281" s="5" t="s">
        <v>28</v>
      </c>
      <c r="E1281" s="5" t="s">
        <v>12</v>
      </c>
      <c r="F1281" s="6" t="n">
        <v>6500</v>
      </c>
      <c r="G1281" s="5" t="n">
        <v>19</v>
      </c>
      <c r="H1281" s="6" t="n">
        <f aca="false">F1281*G1281</f>
        <v>123500</v>
      </c>
      <c r="I1281" s="5" t="str">
        <f aca="false">INT((DAY(A1281)-WEEKDAY(A1281)+7+6)/7)&amp;"週"</f>
        <v>2週</v>
      </c>
    </row>
    <row r="1282" customFormat="false" ht="13.5" hidden="false" customHeight="false" outlineLevel="0" collapsed="false">
      <c r="A1282" s="4" t="n">
        <v>40131</v>
      </c>
      <c r="B1282" s="5" t="s">
        <v>13</v>
      </c>
      <c r="C1282" s="5" t="s">
        <v>33</v>
      </c>
      <c r="D1282" s="5" t="s">
        <v>28</v>
      </c>
      <c r="E1282" s="5" t="s">
        <v>22</v>
      </c>
      <c r="F1282" s="6" t="n">
        <v>1750</v>
      </c>
      <c r="G1282" s="5" t="n">
        <v>11</v>
      </c>
      <c r="H1282" s="6" t="n">
        <f aca="false">F1282*G1282</f>
        <v>19250</v>
      </c>
      <c r="I1282" s="5" t="str">
        <f aca="false">INT((DAY(A1282)-WEEKDAY(A1282)+7+6)/7)&amp;"週"</f>
        <v>2週</v>
      </c>
    </row>
    <row r="1283" customFormat="false" ht="13.5" hidden="false" customHeight="false" outlineLevel="0" collapsed="false">
      <c r="A1283" s="4" t="n">
        <v>40131</v>
      </c>
      <c r="B1283" s="5" t="s">
        <v>13</v>
      </c>
      <c r="C1283" s="5" t="s">
        <v>33</v>
      </c>
      <c r="D1283" s="5" t="s">
        <v>28</v>
      </c>
      <c r="E1283" s="5" t="s">
        <v>22</v>
      </c>
      <c r="F1283" s="6" t="n">
        <v>1750</v>
      </c>
      <c r="G1283" s="5" t="n">
        <v>11</v>
      </c>
      <c r="H1283" s="6" t="n">
        <f aca="false">F1283*G1283</f>
        <v>19250</v>
      </c>
      <c r="I1283" s="5" t="str">
        <f aca="false">INT((DAY(A1283)-WEEKDAY(A1283)+7+6)/7)&amp;"週"</f>
        <v>2週</v>
      </c>
    </row>
    <row r="1284" customFormat="false" ht="13.5" hidden="false" customHeight="false" outlineLevel="0" collapsed="false">
      <c r="A1284" s="4" t="n">
        <v>40132</v>
      </c>
      <c r="B1284" s="5" t="s">
        <v>25</v>
      </c>
      <c r="C1284" s="5" t="s">
        <v>24</v>
      </c>
      <c r="D1284" s="5" t="s">
        <v>18</v>
      </c>
      <c r="E1284" s="5" t="s">
        <v>22</v>
      </c>
      <c r="F1284" s="6" t="n">
        <v>2200</v>
      </c>
      <c r="G1284" s="5" t="n">
        <v>9</v>
      </c>
      <c r="H1284" s="6" t="n">
        <f aca="false">F1284*G1284</f>
        <v>19800</v>
      </c>
      <c r="I1284" s="5" t="str">
        <f aca="false">INT((DAY(A1284)-WEEKDAY(A1284)+7+6)/7)&amp;"週"</f>
        <v>3週</v>
      </c>
    </row>
    <row r="1285" customFormat="false" ht="13.5" hidden="false" customHeight="false" outlineLevel="0" collapsed="false">
      <c r="A1285" s="4" t="n">
        <v>40132</v>
      </c>
      <c r="B1285" s="5" t="s">
        <v>16</v>
      </c>
      <c r="C1285" s="5" t="s">
        <v>21</v>
      </c>
      <c r="D1285" s="5" t="s">
        <v>18</v>
      </c>
      <c r="E1285" s="5" t="s">
        <v>22</v>
      </c>
      <c r="F1285" s="6" t="n">
        <v>4800</v>
      </c>
      <c r="G1285" s="5" t="n">
        <v>13</v>
      </c>
      <c r="H1285" s="6" t="n">
        <f aca="false">F1285*G1285</f>
        <v>62400</v>
      </c>
      <c r="I1285" s="5" t="str">
        <f aca="false">INT((DAY(A1285)-WEEKDAY(A1285)+7+6)/7)&amp;"週"</f>
        <v>3週</v>
      </c>
    </row>
    <row r="1286" customFormat="false" ht="13.5" hidden="false" customHeight="false" outlineLevel="0" collapsed="false">
      <c r="A1286" s="4" t="n">
        <v>40132</v>
      </c>
      <c r="B1286" s="5" t="s">
        <v>25</v>
      </c>
      <c r="C1286" s="5" t="s">
        <v>24</v>
      </c>
      <c r="D1286" s="5" t="s">
        <v>18</v>
      </c>
      <c r="E1286" s="5" t="s">
        <v>22</v>
      </c>
      <c r="F1286" s="6" t="n">
        <v>2200</v>
      </c>
      <c r="G1286" s="5" t="n">
        <v>9</v>
      </c>
      <c r="H1286" s="6" t="n">
        <f aca="false">F1286*G1286</f>
        <v>19800</v>
      </c>
      <c r="I1286" s="5" t="str">
        <f aca="false">INT((DAY(A1286)-WEEKDAY(A1286)+7+6)/7)&amp;"週"</f>
        <v>3週</v>
      </c>
    </row>
    <row r="1287" customFormat="false" ht="13.5" hidden="false" customHeight="false" outlineLevel="0" collapsed="false">
      <c r="A1287" s="4" t="n">
        <v>40132</v>
      </c>
      <c r="B1287" s="5" t="s">
        <v>16</v>
      </c>
      <c r="C1287" s="5" t="s">
        <v>21</v>
      </c>
      <c r="D1287" s="5" t="s">
        <v>18</v>
      </c>
      <c r="E1287" s="5" t="s">
        <v>22</v>
      </c>
      <c r="F1287" s="6" t="n">
        <v>4800</v>
      </c>
      <c r="G1287" s="5" t="n">
        <v>13</v>
      </c>
      <c r="H1287" s="6" t="n">
        <f aca="false">F1287*G1287</f>
        <v>62400</v>
      </c>
      <c r="I1287" s="5" t="str">
        <f aca="false">INT((DAY(A1287)-WEEKDAY(A1287)+7+6)/7)&amp;"週"</f>
        <v>3週</v>
      </c>
    </row>
    <row r="1288" customFormat="false" ht="13.5" hidden="false" customHeight="false" outlineLevel="0" collapsed="false">
      <c r="A1288" s="4" t="n">
        <v>40133</v>
      </c>
      <c r="B1288" s="5" t="s">
        <v>13</v>
      </c>
      <c r="C1288" s="5" t="s">
        <v>14</v>
      </c>
      <c r="D1288" s="5" t="s">
        <v>11</v>
      </c>
      <c r="E1288" s="5" t="s">
        <v>15</v>
      </c>
      <c r="F1288" s="6" t="n">
        <v>2800</v>
      </c>
      <c r="G1288" s="5" t="n">
        <v>14</v>
      </c>
      <c r="H1288" s="6" t="n">
        <f aca="false">F1288*G1288</f>
        <v>39200</v>
      </c>
      <c r="I1288" s="5" t="str">
        <f aca="false">INT((DAY(A1288)-WEEKDAY(A1288)+7+6)/7)&amp;"週"</f>
        <v>3週</v>
      </c>
    </row>
    <row r="1289" customFormat="false" ht="13.5" hidden="false" customHeight="false" outlineLevel="0" collapsed="false">
      <c r="A1289" s="4" t="n">
        <v>40133</v>
      </c>
      <c r="B1289" s="5" t="s">
        <v>20</v>
      </c>
      <c r="C1289" s="5" t="s">
        <v>26</v>
      </c>
      <c r="D1289" s="5" t="s">
        <v>11</v>
      </c>
      <c r="E1289" s="5" t="s">
        <v>22</v>
      </c>
      <c r="F1289" s="6" t="n">
        <v>3850</v>
      </c>
      <c r="G1289" s="5" t="n">
        <v>16</v>
      </c>
      <c r="H1289" s="6" t="n">
        <f aca="false">F1289*G1289</f>
        <v>61600</v>
      </c>
      <c r="I1289" s="5" t="str">
        <f aca="false">INT((DAY(A1289)-WEEKDAY(A1289)+7+6)/7)&amp;"週"</f>
        <v>3週</v>
      </c>
    </row>
    <row r="1290" customFormat="false" ht="13.5" hidden="false" customHeight="false" outlineLevel="0" collapsed="false">
      <c r="A1290" s="4" t="n">
        <v>40133</v>
      </c>
      <c r="B1290" s="5" t="s">
        <v>13</v>
      </c>
      <c r="C1290" s="5" t="s">
        <v>14</v>
      </c>
      <c r="D1290" s="5" t="s">
        <v>11</v>
      </c>
      <c r="E1290" s="5" t="s">
        <v>15</v>
      </c>
      <c r="F1290" s="6" t="n">
        <v>2800</v>
      </c>
      <c r="G1290" s="5" t="n">
        <v>14</v>
      </c>
      <c r="H1290" s="6" t="n">
        <f aca="false">F1290*G1290</f>
        <v>39200</v>
      </c>
      <c r="I1290" s="5" t="str">
        <f aca="false">INT((DAY(A1290)-WEEKDAY(A1290)+7+6)/7)&amp;"週"</f>
        <v>3週</v>
      </c>
    </row>
    <row r="1291" customFormat="false" ht="13.5" hidden="false" customHeight="false" outlineLevel="0" collapsed="false">
      <c r="A1291" s="4" t="n">
        <v>40133</v>
      </c>
      <c r="B1291" s="5" t="s">
        <v>20</v>
      </c>
      <c r="C1291" s="5" t="s">
        <v>26</v>
      </c>
      <c r="D1291" s="5" t="s">
        <v>11</v>
      </c>
      <c r="E1291" s="5" t="s">
        <v>22</v>
      </c>
      <c r="F1291" s="6" t="n">
        <v>3850</v>
      </c>
      <c r="G1291" s="5" t="n">
        <v>16</v>
      </c>
      <c r="H1291" s="6" t="n">
        <f aca="false">F1291*G1291</f>
        <v>61600</v>
      </c>
      <c r="I1291" s="5" t="str">
        <f aca="false">INT((DAY(A1291)-WEEKDAY(A1291)+7+6)/7)&amp;"週"</f>
        <v>3週</v>
      </c>
    </row>
    <row r="1292" customFormat="false" ht="13.5" hidden="false" customHeight="false" outlineLevel="0" collapsed="false">
      <c r="A1292" s="4" t="n">
        <v>40134</v>
      </c>
      <c r="B1292" s="5" t="s">
        <v>13</v>
      </c>
      <c r="C1292" s="5" t="s">
        <v>27</v>
      </c>
      <c r="D1292" s="5" t="s">
        <v>28</v>
      </c>
      <c r="E1292" s="5" t="s">
        <v>12</v>
      </c>
      <c r="F1292" s="6" t="n">
        <v>6500</v>
      </c>
      <c r="G1292" s="5" t="n">
        <v>9</v>
      </c>
      <c r="H1292" s="6" t="n">
        <f aca="false">F1292*G1292</f>
        <v>58500</v>
      </c>
      <c r="I1292" s="5" t="str">
        <f aca="false">INT((DAY(A1292)-WEEKDAY(A1292)+7+6)/7)&amp;"週"</f>
        <v>3週</v>
      </c>
    </row>
    <row r="1293" customFormat="false" ht="13.5" hidden="false" customHeight="false" outlineLevel="0" collapsed="false">
      <c r="A1293" s="4" t="n">
        <v>40134</v>
      </c>
      <c r="B1293" s="5" t="s">
        <v>13</v>
      </c>
      <c r="C1293" s="5" t="s">
        <v>27</v>
      </c>
      <c r="D1293" s="5" t="s">
        <v>28</v>
      </c>
      <c r="E1293" s="5" t="s">
        <v>12</v>
      </c>
      <c r="F1293" s="6" t="n">
        <v>6500</v>
      </c>
      <c r="G1293" s="5" t="n">
        <v>9</v>
      </c>
      <c r="H1293" s="6" t="n">
        <f aca="false">F1293*G1293</f>
        <v>58500</v>
      </c>
      <c r="I1293" s="5" t="str">
        <f aca="false">INT((DAY(A1293)-WEEKDAY(A1293)+7+6)/7)&amp;"週"</f>
        <v>3週</v>
      </c>
    </row>
    <row r="1294" customFormat="false" ht="13.5" hidden="false" customHeight="false" outlineLevel="0" collapsed="false">
      <c r="A1294" s="4" t="n">
        <v>40135</v>
      </c>
      <c r="B1294" s="5" t="s">
        <v>23</v>
      </c>
      <c r="C1294" s="5" t="s">
        <v>30</v>
      </c>
      <c r="D1294" s="5" t="s">
        <v>28</v>
      </c>
      <c r="E1294" s="5" t="s">
        <v>22</v>
      </c>
      <c r="F1294" s="6" t="n">
        <v>8500</v>
      </c>
      <c r="G1294" s="5" t="n">
        <v>10</v>
      </c>
      <c r="H1294" s="6" t="n">
        <f aca="false">F1294*G1294</f>
        <v>85000</v>
      </c>
      <c r="I1294" s="5" t="str">
        <f aca="false">INT((DAY(A1294)-WEEKDAY(A1294)+7+6)/7)&amp;"週"</f>
        <v>3週</v>
      </c>
    </row>
    <row r="1295" customFormat="false" ht="13.5" hidden="false" customHeight="false" outlineLevel="0" collapsed="false">
      <c r="A1295" s="4" t="n">
        <v>40135</v>
      </c>
      <c r="B1295" s="5" t="s">
        <v>23</v>
      </c>
      <c r="C1295" s="5" t="s">
        <v>30</v>
      </c>
      <c r="D1295" s="5" t="s">
        <v>28</v>
      </c>
      <c r="E1295" s="5" t="s">
        <v>22</v>
      </c>
      <c r="F1295" s="6" t="n">
        <v>8500</v>
      </c>
      <c r="G1295" s="5" t="n">
        <v>10</v>
      </c>
      <c r="H1295" s="6" t="n">
        <f aca="false">F1295*G1295</f>
        <v>85000</v>
      </c>
      <c r="I1295" s="5" t="str">
        <f aca="false">INT((DAY(A1295)-WEEKDAY(A1295)+7+6)/7)&amp;"週"</f>
        <v>3週</v>
      </c>
    </row>
    <row r="1296" customFormat="false" ht="13.5" hidden="false" customHeight="false" outlineLevel="0" collapsed="false">
      <c r="A1296" s="4" t="n">
        <v>40136</v>
      </c>
      <c r="B1296" s="5" t="s">
        <v>23</v>
      </c>
      <c r="C1296" s="5" t="s">
        <v>34</v>
      </c>
      <c r="D1296" s="5" t="s">
        <v>18</v>
      </c>
      <c r="E1296" s="5" t="s">
        <v>22</v>
      </c>
      <c r="F1296" s="6" t="n">
        <v>3300</v>
      </c>
      <c r="G1296" s="5" t="n">
        <v>7</v>
      </c>
      <c r="H1296" s="6" t="n">
        <f aca="false">F1296*G1296</f>
        <v>23100</v>
      </c>
      <c r="I1296" s="5" t="str">
        <f aca="false">INT((DAY(A1296)-WEEKDAY(A1296)+7+6)/7)&amp;"週"</f>
        <v>3週</v>
      </c>
    </row>
    <row r="1297" customFormat="false" ht="13.5" hidden="false" customHeight="false" outlineLevel="0" collapsed="false">
      <c r="A1297" s="4" t="n">
        <v>40136</v>
      </c>
      <c r="B1297" s="5" t="s">
        <v>20</v>
      </c>
      <c r="C1297" s="5" t="s">
        <v>17</v>
      </c>
      <c r="D1297" s="5" t="s">
        <v>18</v>
      </c>
      <c r="E1297" s="5" t="s">
        <v>15</v>
      </c>
      <c r="F1297" s="6" t="n">
        <v>1500</v>
      </c>
      <c r="G1297" s="5" t="n">
        <v>15</v>
      </c>
      <c r="H1297" s="6" t="n">
        <f aca="false">F1297*G1297</f>
        <v>22500</v>
      </c>
      <c r="I1297" s="5" t="str">
        <f aca="false">INT((DAY(A1297)-WEEKDAY(A1297)+7+6)/7)&amp;"週"</f>
        <v>3週</v>
      </c>
    </row>
    <row r="1298" customFormat="false" ht="13.5" hidden="false" customHeight="false" outlineLevel="0" collapsed="false">
      <c r="A1298" s="4" t="n">
        <v>40136</v>
      </c>
      <c r="B1298" s="5" t="s">
        <v>20</v>
      </c>
      <c r="C1298" s="5" t="s">
        <v>29</v>
      </c>
      <c r="D1298" s="5" t="s">
        <v>11</v>
      </c>
      <c r="E1298" s="5" t="s">
        <v>15</v>
      </c>
      <c r="F1298" s="6" t="n">
        <v>5250</v>
      </c>
      <c r="G1298" s="5" t="n">
        <v>10</v>
      </c>
      <c r="H1298" s="6" t="n">
        <f aca="false">F1298*G1298</f>
        <v>52500</v>
      </c>
      <c r="I1298" s="5" t="str">
        <f aca="false">INT((DAY(A1298)-WEEKDAY(A1298)+7+6)/7)&amp;"週"</f>
        <v>3週</v>
      </c>
    </row>
    <row r="1299" customFormat="false" ht="13.5" hidden="false" customHeight="false" outlineLevel="0" collapsed="false">
      <c r="A1299" s="4" t="n">
        <v>40136</v>
      </c>
      <c r="B1299" s="5" t="s">
        <v>23</v>
      </c>
      <c r="C1299" s="5" t="s">
        <v>34</v>
      </c>
      <c r="D1299" s="5" t="s">
        <v>18</v>
      </c>
      <c r="E1299" s="5" t="s">
        <v>22</v>
      </c>
      <c r="F1299" s="6" t="n">
        <v>3300</v>
      </c>
      <c r="G1299" s="5" t="n">
        <v>7</v>
      </c>
      <c r="H1299" s="6" t="n">
        <f aca="false">F1299*G1299</f>
        <v>23100</v>
      </c>
      <c r="I1299" s="5" t="str">
        <f aca="false">INT((DAY(A1299)-WEEKDAY(A1299)+7+6)/7)&amp;"週"</f>
        <v>3週</v>
      </c>
    </row>
    <row r="1300" customFormat="false" ht="13.5" hidden="false" customHeight="false" outlineLevel="0" collapsed="false">
      <c r="A1300" s="4" t="n">
        <v>40136</v>
      </c>
      <c r="B1300" s="5" t="s">
        <v>20</v>
      </c>
      <c r="C1300" s="5" t="s">
        <v>17</v>
      </c>
      <c r="D1300" s="5" t="s">
        <v>18</v>
      </c>
      <c r="E1300" s="5" t="s">
        <v>15</v>
      </c>
      <c r="F1300" s="6" t="n">
        <v>1500</v>
      </c>
      <c r="G1300" s="5" t="n">
        <v>15</v>
      </c>
      <c r="H1300" s="6" t="n">
        <f aca="false">F1300*G1300</f>
        <v>22500</v>
      </c>
      <c r="I1300" s="5" t="str">
        <f aca="false">INT((DAY(A1300)-WEEKDAY(A1300)+7+6)/7)&amp;"週"</f>
        <v>3週</v>
      </c>
    </row>
    <row r="1301" customFormat="false" ht="13.5" hidden="false" customHeight="false" outlineLevel="0" collapsed="false">
      <c r="A1301" s="4" t="n">
        <v>40136</v>
      </c>
      <c r="B1301" s="5" t="s">
        <v>20</v>
      </c>
      <c r="C1301" s="5" t="s">
        <v>29</v>
      </c>
      <c r="D1301" s="5" t="s">
        <v>11</v>
      </c>
      <c r="E1301" s="5" t="s">
        <v>15</v>
      </c>
      <c r="F1301" s="6" t="n">
        <v>5250</v>
      </c>
      <c r="G1301" s="5" t="n">
        <v>10</v>
      </c>
      <c r="H1301" s="6" t="n">
        <f aca="false">F1301*G1301</f>
        <v>52500</v>
      </c>
      <c r="I1301" s="5" t="str">
        <f aca="false">INT((DAY(A1301)-WEEKDAY(A1301)+7+6)/7)&amp;"週"</f>
        <v>3週</v>
      </c>
    </row>
    <row r="1302" customFormat="false" ht="13.5" hidden="false" customHeight="false" outlineLevel="0" collapsed="false">
      <c r="A1302" s="4" t="n">
        <v>40137</v>
      </c>
      <c r="B1302" s="5" t="s">
        <v>13</v>
      </c>
      <c r="C1302" s="5" t="s">
        <v>26</v>
      </c>
      <c r="D1302" s="5" t="s">
        <v>11</v>
      </c>
      <c r="E1302" s="5" t="s">
        <v>22</v>
      </c>
      <c r="F1302" s="6" t="n">
        <v>3850</v>
      </c>
      <c r="G1302" s="5" t="n">
        <v>10</v>
      </c>
      <c r="H1302" s="6" t="n">
        <f aca="false">F1302*G1302</f>
        <v>38500</v>
      </c>
      <c r="I1302" s="5" t="str">
        <f aca="false">INT((DAY(A1302)-WEEKDAY(A1302)+7+6)/7)&amp;"週"</f>
        <v>3週</v>
      </c>
    </row>
    <row r="1303" customFormat="false" ht="13.5" hidden="false" customHeight="false" outlineLevel="0" collapsed="false">
      <c r="A1303" s="4" t="n">
        <v>40137</v>
      </c>
      <c r="B1303" s="5" t="s">
        <v>13</v>
      </c>
      <c r="C1303" s="5" t="s">
        <v>32</v>
      </c>
      <c r="D1303" s="5" t="s">
        <v>18</v>
      </c>
      <c r="E1303" s="5" t="s">
        <v>12</v>
      </c>
      <c r="F1303" s="6" t="n">
        <v>3670</v>
      </c>
      <c r="G1303" s="5" t="n">
        <v>4</v>
      </c>
      <c r="H1303" s="6" t="n">
        <f aca="false">F1303*G1303</f>
        <v>14680</v>
      </c>
      <c r="I1303" s="5" t="str">
        <f aca="false">INT((DAY(A1303)-WEEKDAY(A1303)+7+6)/7)&amp;"週"</f>
        <v>3週</v>
      </c>
    </row>
    <row r="1304" customFormat="false" ht="13.5" hidden="false" customHeight="false" outlineLevel="0" collapsed="false">
      <c r="A1304" s="4" t="n">
        <v>40137</v>
      </c>
      <c r="B1304" s="5" t="s">
        <v>13</v>
      </c>
      <c r="C1304" s="5" t="s">
        <v>26</v>
      </c>
      <c r="D1304" s="5" t="s">
        <v>11</v>
      </c>
      <c r="E1304" s="5" t="s">
        <v>22</v>
      </c>
      <c r="F1304" s="6" t="n">
        <v>3850</v>
      </c>
      <c r="G1304" s="5" t="n">
        <v>10</v>
      </c>
      <c r="H1304" s="6" t="n">
        <f aca="false">F1304*G1304</f>
        <v>38500</v>
      </c>
      <c r="I1304" s="5" t="str">
        <f aca="false">INT((DAY(A1304)-WEEKDAY(A1304)+7+6)/7)&amp;"週"</f>
        <v>3週</v>
      </c>
    </row>
    <row r="1305" customFormat="false" ht="13.5" hidden="false" customHeight="false" outlineLevel="0" collapsed="false">
      <c r="A1305" s="4" t="n">
        <v>40137</v>
      </c>
      <c r="B1305" s="5" t="s">
        <v>13</v>
      </c>
      <c r="C1305" s="5" t="s">
        <v>32</v>
      </c>
      <c r="D1305" s="5" t="s">
        <v>18</v>
      </c>
      <c r="E1305" s="5" t="s">
        <v>12</v>
      </c>
      <c r="F1305" s="6" t="n">
        <v>3670</v>
      </c>
      <c r="G1305" s="5" t="n">
        <v>4</v>
      </c>
      <c r="H1305" s="6" t="n">
        <f aca="false">F1305*G1305</f>
        <v>14680</v>
      </c>
      <c r="I1305" s="5" t="str">
        <f aca="false">INT((DAY(A1305)-WEEKDAY(A1305)+7+6)/7)&amp;"週"</f>
        <v>3週</v>
      </c>
    </row>
    <row r="1306" customFormat="false" ht="13.5" hidden="false" customHeight="false" outlineLevel="0" collapsed="false">
      <c r="A1306" s="4" t="n">
        <v>40138</v>
      </c>
      <c r="B1306" s="5" t="s">
        <v>20</v>
      </c>
      <c r="C1306" s="5" t="s">
        <v>29</v>
      </c>
      <c r="D1306" s="5" t="s">
        <v>11</v>
      </c>
      <c r="E1306" s="5" t="s">
        <v>15</v>
      </c>
      <c r="F1306" s="6" t="n">
        <v>5250</v>
      </c>
      <c r="G1306" s="5" t="n">
        <v>13</v>
      </c>
      <c r="H1306" s="6" t="n">
        <f aca="false">F1306*G1306</f>
        <v>68250</v>
      </c>
      <c r="I1306" s="5" t="str">
        <f aca="false">INT((DAY(A1306)-WEEKDAY(A1306)+7+6)/7)&amp;"週"</f>
        <v>3週</v>
      </c>
    </row>
    <row r="1307" customFormat="false" ht="13.5" hidden="false" customHeight="false" outlineLevel="0" collapsed="false">
      <c r="A1307" s="4" t="n">
        <v>40138</v>
      </c>
      <c r="B1307" s="5" t="s">
        <v>20</v>
      </c>
      <c r="C1307" s="5" t="s">
        <v>29</v>
      </c>
      <c r="D1307" s="5" t="s">
        <v>11</v>
      </c>
      <c r="E1307" s="5" t="s">
        <v>15</v>
      </c>
      <c r="F1307" s="6" t="n">
        <v>5250</v>
      </c>
      <c r="G1307" s="5" t="n">
        <v>13</v>
      </c>
      <c r="H1307" s="6" t="n">
        <f aca="false">F1307*G1307</f>
        <v>68250</v>
      </c>
      <c r="I1307" s="5" t="str">
        <f aca="false">INT((DAY(A1307)-WEEKDAY(A1307)+7+6)/7)&amp;"週"</f>
        <v>3週</v>
      </c>
    </row>
    <row r="1308" customFormat="false" ht="13.5" hidden="false" customHeight="false" outlineLevel="0" collapsed="false">
      <c r="A1308" s="4" t="n">
        <v>40139</v>
      </c>
      <c r="B1308" s="5" t="s">
        <v>23</v>
      </c>
      <c r="C1308" s="5" t="s">
        <v>29</v>
      </c>
      <c r="D1308" s="5" t="s">
        <v>11</v>
      </c>
      <c r="E1308" s="5" t="s">
        <v>15</v>
      </c>
      <c r="F1308" s="6" t="n">
        <v>5250</v>
      </c>
      <c r="G1308" s="5" t="n">
        <v>10</v>
      </c>
      <c r="H1308" s="6" t="n">
        <f aca="false">F1308*G1308</f>
        <v>52500</v>
      </c>
      <c r="I1308" s="5" t="str">
        <f aca="false">INT((DAY(A1308)-WEEKDAY(A1308)+7+6)/7)&amp;"週"</f>
        <v>4週</v>
      </c>
    </row>
    <row r="1309" customFormat="false" ht="13.5" hidden="false" customHeight="true" outlineLevel="0" collapsed="false">
      <c r="A1309" s="4" t="n">
        <v>40139</v>
      </c>
      <c r="B1309" s="5" t="s">
        <v>23</v>
      </c>
      <c r="C1309" s="5" t="s">
        <v>29</v>
      </c>
      <c r="D1309" s="5" t="s">
        <v>11</v>
      </c>
      <c r="E1309" s="5" t="s">
        <v>15</v>
      </c>
      <c r="F1309" s="6" t="n">
        <v>5250</v>
      </c>
      <c r="G1309" s="5" t="n">
        <v>10</v>
      </c>
      <c r="H1309" s="6" t="n">
        <f aca="false">F1309*G1309</f>
        <v>52500</v>
      </c>
      <c r="I1309" s="5" t="str">
        <f aca="false">INT((DAY(A1309)-WEEKDAY(A1309)+7+6)/7)&amp;"週"</f>
        <v>4週</v>
      </c>
    </row>
    <row r="1310" customFormat="false" ht="13.5" hidden="false" customHeight="true" outlineLevel="0" collapsed="false">
      <c r="A1310" s="4" t="n">
        <v>40140</v>
      </c>
      <c r="B1310" s="5" t="s">
        <v>13</v>
      </c>
      <c r="C1310" s="5" t="s">
        <v>19</v>
      </c>
      <c r="D1310" s="5" t="s">
        <v>11</v>
      </c>
      <c r="E1310" s="5" t="s">
        <v>12</v>
      </c>
      <c r="F1310" s="6" t="n">
        <v>4550</v>
      </c>
      <c r="G1310" s="5" t="n">
        <v>9</v>
      </c>
      <c r="H1310" s="6" t="n">
        <f aca="false">F1310*G1310</f>
        <v>40950</v>
      </c>
      <c r="I1310" s="5" t="str">
        <f aca="false">INT((DAY(A1310)-WEEKDAY(A1310)+7+6)/7)&amp;"週"</f>
        <v>4週</v>
      </c>
    </row>
    <row r="1311" customFormat="false" ht="13.5" hidden="false" customHeight="true" outlineLevel="0" collapsed="false">
      <c r="A1311" s="4" t="n">
        <v>40140</v>
      </c>
      <c r="B1311" s="5" t="s">
        <v>20</v>
      </c>
      <c r="C1311" s="5" t="s">
        <v>31</v>
      </c>
      <c r="D1311" s="5" t="s">
        <v>28</v>
      </c>
      <c r="E1311" s="5" t="s">
        <v>15</v>
      </c>
      <c r="F1311" s="6" t="n">
        <v>2500</v>
      </c>
      <c r="G1311" s="5" t="n">
        <v>2</v>
      </c>
      <c r="H1311" s="6" t="n">
        <f aca="false">F1311*G1311</f>
        <v>5000</v>
      </c>
      <c r="I1311" s="5" t="str">
        <f aca="false">INT((DAY(A1311)-WEEKDAY(A1311)+7+6)/7)&amp;"週"</f>
        <v>4週</v>
      </c>
    </row>
    <row r="1312" customFormat="false" ht="13.5" hidden="false" customHeight="true" outlineLevel="0" collapsed="false">
      <c r="A1312" s="4" t="n">
        <v>40140</v>
      </c>
      <c r="B1312" s="5" t="s">
        <v>9</v>
      </c>
      <c r="C1312" s="5" t="s">
        <v>31</v>
      </c>
      <c r="D1312" s="5" t="s">
        <v>28</v>
      </c>
      <c r="E1312" s="5" t="s">
        <v>15</v>
      </c>
      <c r="F1312" s="6" t="n">
        <v>2500</v>
      </c>
      <c r="G1312" s="5" t="n">
        <v>13</v>
      </c>
      <c r="H1312" s="6" t="n">
        <f aca="false">F1312*G1312</f>
        <v>32500</v>
      </c>
      <c r="I1312" s="5" t="str">
        <f aca="false">INT((DAY(A1312)-WEEKDAY(A1312)+7+6)/7)&amp;"週"</f>
        <v>4週</v>
      </c>
    </row>
    <row r="1313" customFormat="false" ht="13.5" hidden="false" customHeight="true" outlineLevel="0" collapsed="false">
      <c r="A1313" s="4" t="n">
        <v>40140</v>
      </c>
      <c r="B1313" s="5" t="s">
        <v>9</v>
      </c>
      <c r="C1313" s="5" t="s">
        <v>26</v>
      </c>
      <c r="D1313" s="5" t="s">
        <v>11</v>
      </c>
      <c r="E1313" s="5" t="s">
        <v>22</v>
      </c>
      <c r="F1313" s="6" t="n">
        <v>3850</v>
      </c>
      <c r="G1313" s="5" t="n">
        <v>8</v>
      </c>
      <c r="H1313" s="6" t="n">
        <f aca="false">F1313*G1313</f>
        <v>30800</v>
      </c>
      <c r="I1313" s="5" t="str">
        <f aca="false">INT((DAY(A1313)-WEEKDAY(A1313)+7+6)/7)&amp;"週"</f>
        <v>4週</v>
      </c>
    </row>
    <row r="1314" customFormat="false" ht="13.5" hidden="false" customHeight="false" outlineLevel="0" collapsed="false">
      <c r="A1314" s="4" t="n">
        <v>40140</v>
      </c>
      <c r="B1314" s="5" t="s">
        <v>13</v>
      </c>
      <c r="C1314" s="5" t="s">
        <v>19</v>
      </c>
      <c r="D1314" s="5" t="s">
        <v>11</v>
      </c>
      <c r="E1314" s="5" t="s">
        <v>12</v>
      </c>
      <c r="F1314" s="6" t="n">
        <v>4550</v>
      </c>
      <c r="G1314" s="5" t="n">
        <v>9</v>
      </c>
      <c r="H1314" s="6" t="n">
        <f aca="false">F1314*G1314</f>
        <v>40950</v>
      </c>
      <c r="I1314" s="5" t="str">
        <f aca="false">INT((DAY(A1314)-WEEKDAY(A1314)+7+6)/7)&amp;"週"</f>
        <v>4週</v>
      </c>
    </row>
    <row r="1315" customFormat="false" ht="13.5" hidden="false" customHeight="false" outlineLevel="0" collapsed="false">
      <c r="A1315" s="4" t="n">
        <v>40140</v>
      </c>
      <c r="B1315" s="5" t="s">
        <v>20</v>
      </c>
      <c r="C1315" s="5" t="s">
        <v>31</v>
      </c>
      <c r="D1315" s="5" t="s">
        <v>28</v>
      </c>
      <c r="E1315" s="5" t="s">
        <v>15</v>
      </c>
      <c r="F1315" s="6" t="n">
        <v>2500</v>
      </c>
      <c r="G1315" s="5" t="n">
        <v>2</v>
      </c>
      <c r="H1315" s="6" t="n">
        <f aca="false">F1315*G1315</f>
        <v>5000</v>
      </c>
      <c r="I1315" s="5" t="str">
        <f aca="false">INT((DAY(A1315)-WEEKDAY(A1315)+7+6)/7)&amp;"週"</f>
        <v>4週</v>
      </c>
    </row>
    <row r="1316" customFormat="false" ht="13.5" hidden="false" customHeight="false" outlineLevel="0" collapsed="false">
      <c r="A1316" s="4" t="n">
        <v>40140</v>
      </c>
      <c r="B1316" s="5" t="s">
        <v>9</v>
      </c>
      <c r="C1316" s="5" t="s">
        <v>31</v>
      </c>
      <c r="D1316" s="5" t="s">
        <v>28</v>
      </c>
      <c r="E1316" s="5" t="s">
        <v>15</v>
      </c>
      <c r="F1316" s="6" t="n">
        <v>2500</v>
      </c>
      <c r="G1316" s="5" t="n">
        <v>13</v>
      </c>
      <c r="H1316" s="6" t="n">
        <f aca="false">F1316*G1316</f>
        <v>32500</v>
      </c>
      <c r="I1316" s="5" t="str">
        <f aca="false">INT((DAY(A1316)-WEEKDAY(A1316)+7+6)/7)&amp;"週"</f>
        <v>4週</v>
      </c>
    </row>
    <row r="1317" customFormat="false" ht="13.5" hidden="false" customHeight="false" outlineLevel="0" collapsed="false">
      <c r="A1317" s="4" t="n">
        <v>40140</v>
      </c>
      <c r="B1317" s="5" t="s">
        <v>9</v>
      </c>
      <c r="C1317" s="5" t="s">
        <v>26</v>
      </c>
      <c r="D1317" s="5" t="s">
        <v>11</v>
      </c>
      <c r="E1317" s="5" t="s">
        <v>22</v>
      </c>
      <c r="F1317" s="6" t="n">
        <v>3850</v>
      </c>
      <c r="G1317" s="5" t="n">
        <v>8</v>
      </c>
      <c r="H1317" s="6" t="n">
        <f aca="false">F1317*G1317</f>
        <v>30800</v>
      </c>
      <c r="I1317" s="5" t="str">
        <f aca="false">INT((DAY(A1317)-WEEKDAY(A1317)+7+6)/7)&amp;"週"</f>
        <v>4週</v>
      </c>
    </row>
    <row r="1318" customFormat="false" ht="13.5" hidden="false" customHeight="false" outlineLevel="0" collapsed="false">
      <c r="A1318" s="4" t="n">
        <v>40141</v>
      </c>
      <c r="B1318" s="5" t="s">
        <v>9</v>
      </c>
      <c r="C1318" s="5" t="s">
        <v>30</v>
      </c>
      <c r="D1318" s="5" t="s">
        <v>28</v>
      </c>
      <c r="E1318" s="5" t="s">
        <v>22</v>
      </c>
      <c r="F1318" s="6" t="n">
        <v>8500</v>
      </c>
      <c r="G1318" s="5" t="n">
        <v>17</v>
      </c>
      <c r="H1318" s="6" t="n">
        <f aca="false">F1318*G1318</f>
        <v>144500</v>
      </c>
      <c r="I1318" s="5" t="str">
        <f aca="false">INT((DAY(A1318)-WEEKDAY(A1318)+7+6)/7)&amp;"週"</f>
        <v>4週</v>
      </c>
    </row>
    <row r="1319" customFormat="false" ht="13.5" hidden="false" customHeight="false" outlineLevel="0" collapsed="false">
      <c r="A1319" s="4" t="n">
        <v>40141</v>
      </c>
      <c r="B1319" s="5" t="s">
        <v>23</v>
      </c>
      <c r="C1319" s="5" t="s">
        <v>19</v>
      </c>
      <c r="D1319" s="5" t="s">
        <v>11</v>
      </c>
      <c r="E1319" s="5" t="s">
        <v>12</v>
      </c>
      <c r="F1319" s="6" t="n">
        <v>4550</v>
      </c>
      <c r="G1319" s="5" t="n">
        <v>6</v>
      </c>
      <c r="H1319" s="6" t="n">
        <f aca="false">F1319*G1319</f>
        <v>27300</v>
      </c>
      <c r="I1319" s="5" t="str">
        <f aca="false">INT((DAY(A1319)-WEEKDAY(A1319)+7+6)/7)&amp;"週"</f>
        <v>4週</v>
      </c>
    </row>
    <row r="1320" customFormat="false" ht="13.5" hidden="false" customHeight="false" outlineLevel="0" collapsed="false">
      <c r="A1320" s="4" t="n">
        <v>40141</v>
      </c>
      <c r="B1320" s="5" t="s">
        <v>9</v>
      </c>
      <c r="C1320" s="5" t="s">
        <v>30</v>
      </c>
      <c r="D1320" s="5" t="s">
        <v>28</v>
      </c>
      <c r="E1320" s="5" t="s">
        <v>22</v>
      </c>
      <c r="F1320" s="6" t="n">
        <v>8500</v>
      </c>
      <c r="G1320" s="5" t="n">
        <v>17</v>
      </c>
      <c r="H1320" s="6" t="n">
        <f aca="false">F1320*G1320</f>
        <v>144500</v>
      </c>
      <c r="I1320" s="5" t="str">
        <f aca="false">INT((DAY(A1320)-WEEKDAY(A1320)+7+6)/7)&amp;"週"</f>
        <v>4週</v>
      </c>
    </row>
    <row r="1321" customFormat="false" ht="13.5" hidden="false" customHeight="false" outlineLevel="0" collapsed="false">
      <c r="A1321" s="4" t="n">
        <v>40141</v>
      </c>
      <c r="B1321" s="5" t="s">
        <v>23</v>
      </c>
      <c r="C1321" s="5" t="s">
        <v>19</v>
      </c>
      <c r="D1321" s="5" t="s">
        <v>11</v>
      </c>
      <c r="E1321" s="5" t="s">
        <v>12</v>
      </c>
      <c r="F1321" s="6" t="n">
        <v>4550</v>
      </c>
      <c r="G1321" s="5" t="n">
        <v>6</v>
      </c>
      <c r="H1321" s="6" t="n">
        <f aca="false">F1321*G1321</f>
        <v>27300</v>
      </c>
      <c r="I1321" s="5" t="str">
        <f aca="false">INT((DAY(A1321)-WEEKDAY(A1321)+7+6)/7)&amp;"週"</f>
        <v>4週</v>
      </c>
    </row>
    <row r="1322" customFormat="false" ht="13.5" hidden="false" customHeight="false" outlineLevel="0" collapsed="false">
      <c r="A1322" s="4" t="n">
        <v>40142</v>
      </c>
      <c r="B1322" s="5" t="s">
        <v>13</v>
      </c>
      <c r="C1322" s="5" t="s">
        <v>29</v>
      </c>
      <c r="D1322" s="5" t="s">
        <v>11</v>
      </c>
      <c r="E1322" s="5" t="s">
        <v>15</v>
      </c>
      <c r="F1322" s="6" t="n">
        <v>5250</v>
      </c>
      <c r="G1322" s="5" t="n">
        <v>12</v>
      </c>
      <c r="H1322" s="6" t="n">
        <f aca="false">F1322*G1322</f>
        <v>63000</v>
      </c>
      <c r="I1322" s="5" t="str">
        <f aca="false">INT((DAY(A1322)-WEEKDAY(A1322)+7+6)/7)&amp;"週"</f>
        <v>4週</v>
      </c>
    </row>
    <row r="1323" customFormat="false" ht="13.5" hidden="false" customHeight="false" outlineLevel="0" collapsed="false">
      <c r="A1323" s="4" t="n">
        <v>40142</v>
      </c>
      <c r="B1323" s="5" t="s">
        <v>13</v>
      </c>
      <c r="C1323" s="5" t="s">
        <v>29</v>
      </c>
      <c r="D1323" s="5" t="s">
        <v>11</v>
      </c>
      <c r="E1323" s="5" t="s">
        <v>15</v>
      </c>
      <c r="F1323" s="6" t="n">
        <v>5250</v>
      </c>
      <c r="G1323" s="5" t="n">
        <v>12</v>
      </c>
      <c r="H1323" s="6" t="n">
        <f aca="false">F1323*G1323</f>
        <v>63000</v>
      </c>
      <c r="I1323" s="5" t="str">
        <f aca="false">INT((DAY(A1323)-WEEKDAY(A1323)+7+6)/7)&amp;"週"</f>
        <v>4週</v>
      </c>
    </row>
    <row r="1324" customFormat="false" ht="13.5" hidden="false" customHeight="false" outlineLevel="0" collapsed="false">
      <c r="A1324" s="4" t="n">
        <v>40143</v>
      </c>
      <c r="B1324" s="5" t="s">
        <v>13</v>
      </c>
      <c r="C1324" s="5" t="s">
        <v>19</v>
      </c>
      <c r="D1324" s="5" t="s">
        <v>11</v>
      </c>
      <c r="E1324" s="5" t="s">
        <v>12</v>
      </c>
      <c r="F1324" s="6" t="n">
        <v>4550</v>
      </c>
      <c r="G1324" s="5" t="n">
        <v>10</v>
      </c>
      <c r="H1324" s="6" t="n">
        <f aca="false">F1324*G1324</f>
        <v>45500</v>
      </c>
      <c r="I1324" s="5" t="str">
        <f aca="false">INT((DAY(A1324)-WEEKDAY(A1324)+7+6)/7)&amp;"週"</f>
        <v>4週</v>
      </c>
    </row>
    <row r="1325" customFormat="false" ht="13.5" hidden="false" customHeight="false" outlineLevel="0" collapsed="false">
      <c r="A1325" s="4" t="n">
        <v>40143</v>
      </c>
      <c r="B1325" s="5" t="s">
        <v>23</v>
      </c>
      <c r="C1325" s="5" t="s">
        <v>19</v>
      </c>
      <c r="D1325" s="5" t="s">
        <v>11</v>
      </c>
      <c r="E1325" s="5" t="s">
        <v>12</v>
      </c>
      <c r="F1325" s="6" t="n">
        <v>4550</v>
      </c>
      <c r="G1325" s="5" t="n">
        <v>5</v>
      </c>
      <c r="H1325" s="6" t="n">
        <f aca="false">F1325*G1325</f>
        <v>22750</v>
      </c>
      <c r="I1325" s="5" t="str">
        <f aca="false">INT((DAY(A1325)-WEEKDAY(A1325)+7+6)/7)&amp;"週"</f>
        <v>4週</v>
      </c>
    </row>
    <row r="1326" customFormat="false" ht="13.5" hidden="false" customHeight="false" outlineLevel="0" collapsed="false">
      <c r="A1326" s="4" t="n">
        <v>40143</v>
      </c>
      <c r="B1326" s="5" t="s">
        <v>25</v>
      </c>
      <c r="C1326" s="5" t="s">
        <v>19</v>
      </c>
      <c r="D1326" s="5" t="s">
        <v>11</v>
      </c>
      <c r="E1326" s="5" t="s">
        <v>12</v>
      </c>
      <c r="F1326" s="6" t="n">
        <v>4550</v>
      </c>
      <c r="G1326" s="5" t="n">
        <v>9</v>
      </c>
      <c r="H1326" s="6" t="n">
        <f aca="false">F1326*G1326</f>
        <v>40950</v>
      </c>
      <c r="I1326" s="5" t="str">
        <f aca="false">INT((DAY(A1326)-WEEKDAY(A1326)+7+6)/7)&amp;"週"</f>
        <v>4週</v>
      </c>
    </row>
    <row r="1327" customFormat="false" ht="13.5" hidden="false" customHeight="false" outlineLevel="0" collapsed="false">
      <c r="A1327" s="4" t="n">
        <v>40143</v>
      </c>
      <c r="B1327" s="5" t="s">
        <v>13</v>
      </c>
      <c r="C1327" s="5" t="s">
        <v>19</v>
      </c>
      <c r="D1327" s="5" t="s">
        <v>11</v>
      </c>
      <c r="E1327" s="5" t="s">
        <v>12</v>
      </c>
      <c r="F1327" s="6" t="n">
        <v>4550</v>
      </c>
      <c r="G1327" s="5" t="n">
        <v>10</v>
      </c>
      <c r="H1327" s="6" t="n">
        <f aca="false">F1327*G1327</f>
        <v>45500</v>
      </c>
      <c r="I1327" s="5" t="str">
        <f aca="false">INT((DAY(A1327)-WEEKDAY(A1327)+7+6)/7)&amp;"週"</f>
        <v>4週</v>
      </c>
    </row>
    <row r="1328" customFormat="false" ht="13.5" hidden="false" customHeight="false" outlineLevel="0" collapsed="false">
      <c r="A1328" s="4" t="n">
        <v>40143</v>
      </c>
      <c r="B1328" s="5" t="s">
        <v>23</v>
      </c>
      <c r="C1328" s="5" t="s">
        <v>19</v>
      </c>
      <c r="D1328" s="5" t="s">
        <v>11</v>
      </c>
      <c r="E1328" s="5" t="s">
        <v>12</v>
      </c>
      <c r="F1328" s="6" t="n">
        <v>4550</v>
      </c>
      <c r="G1328" s="5" t="n">
        <v>5</v>
      </c>
      <c r="H1328" s="6" t="n">
        <f aca="false">F1328*G1328</f>
        <v>22750</v>
      </c>
      <c r="I1328" s="5" t="str">
        <f aca="false">INT((DAY(A1328)-WEEKDAY(A1328)+7+6)/7)&amp;"週"</f>
        <v>4週</v>
      </c>
    </row>
    <row r="1329" customFormat="false" ht="13.5" hidden="false" customHeight="false" outlineLevel="0" collapsed="false">
      <c r="A1329" s="4" t="n">
        <v>40143</v>
      </c>
      <c r="B1329" s="5" t="s">
        <v>25</v>
      </c>
      <c r="C1329" s="5" t="s">
        <v>19</v>
      </c>
      <c r="D1329" s="5" t="s">
        <v>11</v>
      </c>
      <c r="E1329" s="5" t="s">
        <v>12</v>
      </c>
      <c r="F1329" s="6" t="n">
        <v>4550</v>
      </c>
      <c r="G1329" s="5" t="n">
        <v>9</v>
      </c>
      <c r="H1329" s="6" t="n">
        <f aca="false">F1329*G1329</f>
        <v>40950</v>
      </c>
      <c r="I1329" s="5" t="str">
        <f aca="false">INT((DAY(A1329)-WEEKDAY(A1329)+7+6)/7)&amp;"週"</f>
        <v>4週</v>
      </c>
    </row>
    <row r="1330" customFormat="false" ht="13.5" hidden="false" customHeight="false" outlineLevel="0" collapsed="false">
      <c r="A1330" s="4" t="n">
        <v>40144</v>
      </c>
      <c r="B1330" s="5" t="s">
        <v>23</v>
      </c>
      <c r="C1330" s="5" t="s">
        <v>14</v>
      </c>
      <c r="D1330" s="5" t="s">
        <v>11</v>
      </c>
      <c r="E1330" s="5" t="s">
        <v>15</v>
      </c>
      <c r="F1330" s="6" t="n">
        <v>2800</v>
      </c>
      <c r="G1330" s="5" t="n">
        <v>3</v>
      </c>
      <c r="H1330" s="6" t="n">
        <f aca="false">F1330*G1330</f>
        <v>8400</v>
      </c>
      <c r="I1330" s="5" t="str">
        <f aca="false">INT((DAY(A1330)-WEEKDAY(A1330)+7+6)/7)&amp;"週"</f>
        <v>4週</v>
      </c>
    </row>
    <row r="1331" customFormat="false" ht="13.5" hidden="false" customHeight="false" outlineLevel="0" collapsed="false">
      <c r="A1331" s="4" t="n">
        <v>40144</v>
      </c>
      <c r="B1331" s="5" t="s">
        <v>13</v>
      </c>
      <c r="C1331" s="5" t="s">
        <v>34</v>
      </c>
      <c r="D1331" s="5" t="s">
        <v>18</v>
      </c>
      <c r="E1331" s="5" t="s">
        <v>22</v>
      </c>
      <c r="F1331" s="6" t="n">
        <v>3300</v>
      </c>
      <c r="G1331" s="5" t="n">
        <v>5</v>
      </c>
      <c r="H1331" s="6" t="n">
        <f aca="false">F1331*G1331</f>
        <v>16500</v>
      </c>
      <c r="I1331" s="5" t="str">
        <f aca="false">INT((DAY(A1331)-WEEKDAY(A1331)+7+6)/7)&amp;"週"</f>
        <v>4週</v>
      </c>
    </row>
    <row r="1332" customFormat="false" ht="13.5" hidden="false" customHeight="false" outlineLevel="0" collapsed="false">
      <c r="A1332" s="4" t="n">
        <v>40144</v>
      </c>
      <c r="B1332" s="5" t="s">
        <v>23</v>
      </c>
      <c r="C1332" s="5" t="s">
        <v>14</v>
      </c>
      <c r="D1332" s="5" t="s">
        <v>11</v>
      </c>
      <c r="E1332" s="5" t="s">
        <v>15</v>
      </c>
      <c r="F1332" s="6" t="n">
        <v>2800</v>
      </c>
      <c r="G1332" s="5" t="n">
        <v>3</v>
      </c>
      <c r="H1332" s="6" t="n">
        <f aca="false">F1332*G1332</f>
        <v>8400</v>
      </c>
      <c r="I1332" s="5" t="str">
        <f aca="false">INT((DAY(A1332)-WEEKDAY(A1332)+7+6)/7)&amp;"週"</f>
        <v>4週</v>
      </c>
    </row>
    <row r="1333" customFormat="false" ht="13.5" hidden="false" customHeight="false" outlineLevel="0" collapsed="false">
      <c r="A1333" s="4" t="n">
        <v>40144</v>
      </c>
      <c r="B1333" s="5" t="s">
        <v>13</v>
      </c>
      <c r="C1333" s="5" t="s">
        <v>34</v>
      </c>
      <c r="D1333" s="5" t="s">
        <v>18</v>
      </c>
      <c r="E1333" s="5" t="s">
        <v>22</v>
      </c>
      <c r="F1333" s="6" t="n">
        <v>3300</v>
      </c>
      <c r="G1333" s="5" t="n">
        <v>5</v>
      </c>
      <c r="H1333" s="6" t="n">
        <f aca="false">F1333*G1333</f>
        <v>16500</v>
      </c>
      <c r="I1333" s="5" t="str">
        <f aca="false">INT((DAY(A1333)-WEEKDAY(A1333)+7+6)/7)&amp;"週"</f>
        <v>4週</v>
      </c>
    </row>
    <row r="1334" customFormat="false" ht="13.5" hidden="false" customHeight="false" outlineLevel="0" collapsed="false">
      <c r="A1334" s="4" t="n">
        <v>40145</v>
      </c>
      <c r="B1334" s="5" t="s">
        <v>25</v>
      </c>
      <c r="C1334" s="5" t="s">
        <v>31</v>
      </c>
      <c r="D1334" s="5" t="s">
        <v>28</v>
      </c>
      <c r="E1334" s="5" t="s">
        <v>15</v>
      </c>
      <c r="F1334" s="6" t="n">
        <v>2500</v>
      </c>
      <c r="G1334" s="5" t="n">
        <v>11</v>
      </c>
      <c r="H1334" s="6" t="n">
        <f aca="false">F1334*G1334</f>
        <v>27500</v>
      </c>
      <c r="I1334" s="5" t="str">
        <f aca="false">INT((DAY(A1334)-WEEKDAY(A1334)+7+6)/7)&amp;"週"</f>
        <v>4週</v>
      </c>
    </row>
    <row r="1335" customFormat="false" ht="13.5" hidden="false" customHeight="false" outlineLevel="0" collapsed="false">
      <c r="A1335" s="4" t="n">
        <v>40145</v>
      </c>
      <c r="B1335" s="5" t="s">
        <v>25</v>
      </c>
      <c r="C1335" s="5" t="s">
        <v>31</v>
      </c>
      <c r="D1335" s="5" t="s">
        <v>28</v>
      </c>
      <c r="E1335" s="5" t="s">
        <v>15</v>
      </c>
      <c r="F1335" s="6" t="n">
        <v>2500</v>
      </c>
      <c r="G1335" s="5" t="n">
        <v>11</v>
      </c>
      <c r="H1335" s="6" t="n">
        <f aca="false">F1335*G1335</f>
        <v>27500</v>
      </c>
      <c r="I1335" s="5" t="str">
        <f aca="false">INT((DAY(A1335)-WEEKDAY(A1335)+7+6)/7)&amp;"週"</f>
        <v>4週</v>
      </c>
    </row>
    <row r="1336" customFormat="false" ht="13.5" hidden="false" customHeight="false" outlineLevel="0" collapsed="false">
      <c r="A1336" s="4" t="n">
        <v>40146</v>
      </c>
      <c r="B1336" s="5" t="s">
        <v>25</v>
      </c>
      <c r="C1336" s="5" t="s">
        <v>17</v>
      </c>
      <c r="D1336" s="5" t="s">
        <v>18</v>
      </c>
      <c r="E1336" s="5" t="s">
        <v>15</v>
      </c>
      <c r="F1336" s="6" t="n">
        <v>1500</v>
      </c>
      <c r="G1336" s="5" t="n">
        <v>14</v>
      </c>
      <c r="H1336" s="6" t="n">
        <f aca="false">F1336*G1336</f>
        <v>21000</v>
      </c>
      <c r="I1336" s="5" t="str">
        <f aca="false">INT((DAY(A1336)-WEEKDAY(A1336)+7+6)/7)&amp;"週"</f>
        <v>5週</v>
      </c>
    </row>
    <row r="1337" customFormat="false" ht="13.5" hidden="false" customHeight="false" outlineLevel="0" collapsed="false">
      <c r="A1337" s="4" t="n">
        <v>40146</v>
      </c>
      <c r="B1337" s="5" t="s">
        <v>9</v>
      </c>
      <c r="C1337" s="5" t="s">
        <v>17</v>
      </c>
      <c r="D1337" s="5" t="s">
        <v>18</v>
      </c>
      <c r="E1337" s="5" t="s">
        <v>15</v>
      </c>
      <c r="F1337" s="6" t="n">
        <v>1500</v>
      </c>
      <c r="G1337" s="5" t="n">
        <v>3</v>
      </c>
      <c r="H1337" s="6" t="n">
        <f aca="false">F1337*G1337</f>
        <v>4500</v>
      </c>
      <c r="I1337" s="5" t="str">
        <f aca="false">INT((DAY(A1337)-WEEKDAY(A1337)+7+6)/7)&amp;"週"</f>
        <v>5週</v>
      </c>
    </row>
    <row r="1338" customFormat="false" ht="13.5" hidden="false" customHeight="false" outlineLevel="0" collapsed="false">
      <c r="A1338" s="4" t="n">
        <v>40146</v>
      </c>
      <c r="B1338" s="5" t="s">
        <v>25</v>
      </c>
      <c r="C1338" s="5" t="s">
        <v>17</v>
      </c>
      <c r="D1338" s="5" t="s">
        <v>18</v>
      </c>
      <c r="E1338" s="5" t="s">
        <v>15</v>
      </c>
      <c r="F1338" s="6" t="n">
        <v>1500</v>
      </c>
      <c r="G1338" s="5" t="n">
        <v>14</v>
      </c>
      <c r="H1338" s="6" t="n">
        <f aca="false">F1338*G1338</f>
        <v>21000</v>
      </c>
      <c r="I1338" s="5" t="str">
        <f aca="false">INT((DAY(A1338)-WEEKDAY(A1338)+7+6)/7)&amp;"週"</f>
        <v>5週</v>
      </c>
    </row>
    <row r="1339" customFormat="false" ht="13.5" hidden="false" customHeight="false" outlineLevel="0" collapsed="false">
      <c r="A1339" s="4" t="n">
        <v>40146</v>
      </c>
      <c r="B1339" s="5" t="s">
        <v>9</v>
      </c>
      <c r="C1339" s="5" t="s">
        <v>17</v>
      </c>
      <c r="D1339" s="5" t="s">
        <v>18</v>
      </c>
      <c r="E1339" s="5" t="s">
        <v>15</v>
      </c>
      <c r="F1339" s="6" t="n">
        <v>1500</v>
      </c>
      <c r="G1339" s="5" t="n">
        <v>3</v>
      </c>
      <c r="H1339" s="6" t="n">
        <f aca="false">F1339*G1339</f>
        <v>4500</v>
      </c>
      <c r="I1339" s="5" t="str">
        <f aca="false">INT((DAY(A1339)-WEEKDAY(A1339)+7+6)/7)&amp;"週"</f>
        <v>5週</v>
      </c>
    </row>
    <row r="1340" customFormat="false" ht="13.5" hidden="false" customHeight="false" outlineLevel="0" collapsed="false">
      <c r="A1340" s="4" t="n">
        <v>40147</v>
      </c>
      <c r="B1340" s="5" t="s">
        <v>16</v>
      </c>
      <c r="C1340" s="5" t="s">
        <v>26</v>
      </c>
      <c r="D1340" s="5" t="s">
        <v>11</v>
      </c>
      <c r="E1340" s="5" t="s">
        <v>22</v>
      </c>
      <c r="F1340" s="6" t="n">
        <v>3850</v>
      </c>
      <c r="G1340" s="5" t="n">
        <v>14</v>
      </c>
      <c r="H1340" s="6" t="n">
        <f aca="false">F1340*G1340</f>
        <v>53900</v>
      </c>
      <c r="I1340" s="5" t="str">
        <f aca="false">INT((DAY(A1340)-WEEKDAY(A1340)+7+6)/7)&amp;"週"</f>
        <v>5週</v>
      </c>
    </row>
    <row r="1341" customFormat="false" ht="13.5" hidden="false" customHeight="false" outlineLevel="0" collapsed="false">
      <c r="A1341" s="4" t="n">
        <v>40147</v>
      </c>
      <c r="B1341" s="5" t="s">
        <v>16</v>
      </c>
      <c r="C1341" s="5" t="s">
        <v>26</v>
      </c>
      <c r="D1341" s="5" t="s">
        <v>11</v>
      </c>
      <c r="E1341" s="5" t="s">
        <v>22</v>
      </c>
      <c r="F1341" s="6" t="n">
        <v>3850</v>
      </c>
      <c r="G1341" s="5" t="n">
        <v>14</v>
      </c>
      <c r="H1341" s="6" t="n">
        <f aca="false">F1341*G1341</f>
        <v>53900</v>
      </c>
      <c r="I1341" s="5" t="str">
        <f aca="false">INT((DAY(A1341)-WEEKDAY(A1341)+7+6)/7)&amp;"週"</f>
        <v>5週</v>
      </c>
    </row>
    <row r="1342" customFormat="false" ht="13.5" hidden="false" customHeight="false" outlineLevel="0" collapsed="false">
      <c r="A1342" s="4" t="n">
        <v>40148</v>
      </c>
      <c r="B1342" s="5" t="s">
        <v>20</v>
      </c>
      <c r="C1342" s="5" t="s">
        <v>31</v>
      </c>
      <c r="D1342" s="5" t="s">
        <v>28</v>
      </c>
      <c r="E1342" s="5" t="s">
        <v>15</v>
      </c>
      <c r="F1342" s="6" t="n">
        <v>2500</v>
      </c>
      <c r="G1342" s="5" t="n">
        <v>16</v>
      </c>
      <c r="H1342" s="6" t="n">
        <f aca="false">F1342*G1342</f>
        <v>40000</v>
      </c>
      <c r="I1342" s="5" t="str">
        <f aca="false">INT((DAY(A1342)-WEEKDAY(A1342)+7+6)/7)&amp;"週"</f>
        <v>1週</v>
      </c>
    </row>
    <row r="1343" customFormat="false" ht="13.5" hidden="false" customHeight="false" outlineLevel="0" collapsed="false">
      <c r="A1343" s="4" t="n">
        <v>40148</v>
      </c>
      <c r="B1343" s="5" t="s">
        <v>25</v>
      </c>
      <c r="C1343" s="5" t="s">
        <v>33</v>
      </c>
      <c r="D1343" s="5" t="s">
        <v>28</v>
      </c>
      <c r="E1343" s="5" t="s">
        <v>22</v>
      </c>
      <c r="F1343" s="6" t="n">
        <v>1750</v>
      </c>
      <c r="G1343" s="5" t="n">
        <v>13</v>
      </c>
      <c r="H1343" s="6" t="n">
        <f aca="false">F1343*G1343</f>
        <v>22750</v>
      </c>
      <c r="I1343" s="5" t="str">
        <f aca="false">INT((DAY(A1343)-WEEKDAY(A1343)+7+6)/7)&amp;"週"</f>
        <v>1週</v>
      </c>
    </row>
    <row r="1344" customFormat="false" ht="13.5" hidden="false" customHeight="false" outlineLevel="0" collapsed="false">
      <c r="A1344" s="4" t="n">
        <v>40148</v>
      </c>
      <c r="B1344" s="5" t="s">
        <v>16</v>
      </c>
      <c r="C1344" s="5" t="s">
        <v>21</v>
      </c>
      <c r="D1344" s="5" t="s">
        <v>18</v>
      </c>
      <c r="E1344" s="5" t="s">
        <v>22</v>
      </c>
      <c r="F1344" s="6" t="n">
        <v>4800</v>
      </c>
      <c r="G1344" s="5" t="n">
        <v>18</v>
      </c>
      <c r="H1344" s="6" t="n">
        <f aca="false">F1344*G1344</f>
        <v>86400</v>
      </c>
      <c r="I1344" s="5" t="str">
        <f aca="false">INT((DAY(A1344)-WEEKDAY(A1344)+7+6)/7)&amp;"週"</f>
        <v>1週</v>
      </c>
    </row>
    <row r="1345" customFormat="false" ht="13.5" hidden="false" customHeight="false" outlineLevel="0" collapsed="false">
      <c r="A1345" s="4" t="n">
        <v>40148</v>
      </c>
      <c r="B1345" s="5" t="s">
        <v>20</v>
      </c>
      <c r="C1345" s="5" t="s">
        <v>31</v>
      </c>
      <c r="D1345" s="5" t="s">
        <v>28</v>
      </c>
      <c r="E1345" s="5" t="s">
        <v>15</v>
      </c>
      <c r="F1345" s="6" t="n">
        <v>2500</v>
      </c>
      <c r="G1345" s="5" t="n">
        <v>16</v>
      </c>
      <c r="H1345" s="6" t="n">
        <f aca="false">F1345*G1345</f>
        <v>40000</v>
      </c>
      <c r="I1345" s="5" t="str">
        <f aca="false">INT((DAY(A1345)-WEEKDAY(A1345)+7+6)/7)&amp;"週"</f>
        <v>1週</v>
      </c>
    </row>
    <row r="1346" customFormat="false" ht="13.5" hidden="false" customHeight="false" outlineLevel="0" collapsed="false">
      <c r="A1346" s="4" t="n">
        <v>40148</v>
      </c>
      <c r="B1346" s="5" t="s">
        <v>25</v>
      </c>
      <c r="C1346" s="5" t="s">
        <v>33</v>
      </c>
      <c r="D1346" s="5" t="s">
        <v>28</v>
      </c>
      <c r="E1346" s="5" t="s">
        <v>22</v>
      </c>
      <c r="F1346" s="6" t="n">
        <v>1750</v>
      </c>
      <c r="G1346" s="5" t="n">
        <v>13</v>
      </c>
      <c r="H1346" s="6" t="n">
        <f aca="false">F1346*G1346</f>
        <v>22750</v>
      </c>
      <c r="I1346" s="5" t="str">
        <f aca="false">INT((DAY(A1346)-WEEKDAY(A1346)+7+6)/7)&amp;"週"</f>
        <v>1週</v>
      </c>
    </row>
    <row r="1347" customFormat="false" ht="13.5" hidden="false" customHeight="false" outlineLevel="0" collapsed="false">
      <c r="A1347" s="4" t="n">
        <v>40148</v>
      </c>
      <c r="B1347" s="5" t="s">
        <v>16</v>
      </c>
      <c r="C1347" s="5" t="s">
        <v>21</v>
      </c>
      <c r="D1347" s="5" t="s">
        <v>18</v>
      </c>
      <c r="E1347" s="5" t="s">
        <v>22</v>
      </c>
      <c r="F1347" s="6" t="n">
        <v>4800</v>
      </c>
      <c r="G1347" s="5" t="n">
        <v>18</v>
      </c>
      <c r="H1347" s="6" t="n">
        <f aca="false">F1347*G1347</f>
        <v>86400</v>
      </c>
      <c r="I1347" s="5" t="str">
        <f aca="false">INT((DAY(A1347)-WEEKDAY(A1347)+7+6)/7)&amp;"週"</f>
        <v>1週</v>
      </c>
    </row>
    <row r="1348" customFormat="false" ht="13.5" hidden="false" customHeight="false" outlineLevel="0" collapsed="false">
      <c r="A1348" s="4" t="n">
        <v>40149</v>
      </c>
      <c r="B1348" s="5" t="s">
        <v>9</v>
      </c>
      <c r="C1348" s="5" t="s">
        <v>21</v>
      </c>
      <c r="D1348" s="5" t="s">
        <v>18</v>
      </c>
      <c r="E1348" s="5" t="s">
        <v>22</v>
      </c>
      <c r="F1348" s="6" t="n">
        <v>4800</v>
      </c>
      <c r="G1348" s="5" t="n">
        <v>12</v>
      </c>
      <c r="H1348" s="6" t="n">
        <f aca="false">F1348*G1348</f>
        <v>57600</v>
      </c>
      <c r="I1348" s="5" t="str">
        <f aca="false">INT((DAY(A1348)-WEEKDAY(A1348)+7+6)/7)&amp;"週"</f>
        <v>1週</v>
      </c>
    </row>
    <row r="1349" customFormat="false" ht="13.5" hidden="false" customHeight="false" outlineLevel="0" collapsed="false">
      <c r="A1349" s="4" t="n">
        <v>40149</v>
      </c>
      <c r="B1349" s="5" t="s">
        <v>16</v>
      </c>
      <c r="C1349" s="5" t="s">
        <v>33</v>
      </c>
      <c r="D1349" s="5" t="s">
        <v>28</v>
      </c>
      <c r="E1349" s="5" t="s">
        <v>22</v>
      </c>
      <c r="F1349" s="6" t="n">
        <v>1750</v>
      </c>
      <c r="G1349" s="5" t="n">
        <v>7</v>
      </c>
      <c r="H1349" s="6" t="n">
        <f aca="false">F1349*G1349</f>
        <v>12250</v>
      </c>
      <c r="I1349" s="5" t="str">
        <f aca="false">INT((DAY(A1349)-WEEKDAY(A1349)+7+6)/7)&amp;"週"</f>
        <v>1週</v>
      </c>
    </row>
    <row r="1350" customFormat="false" ht="13.5" hidden="false" customHeight="false" outlineLevel="0" collapsed="false">
      <c r="A1350" s="4" t="n">
        <v>40149</v>
      </c>
      <c r="B1350" s="5" t="s">
        <v>9</v>
      </c>
      <c r="C1350" s="5" t="s">
        <v>21</v>
      </c>
      <c r="D1350" s="5" t="s">
        <v>18</v>
      </c>
      <c r="E1350" s="5" t="s">
        <v>22</v>
      </c>
      <c r="F1350" s="6" t="n">
        <v>4800</v>
      </c>
      <c r="G1350" s="5" t="n">
        <v>12</v>
      </c>
      <c r="H1350" s="6" t="n">
        <f aca="false">F1350*G1350</f>
        <v>57600</v>
      </c>
      <c r="I1350" s="5" t="str">
        <f aca="false">INT((DAY(A1350)-WEEKDAY(A1350)+7+6)/7)&amp;"週"</f>
        <v>1週</v>
      </c>
    </row>
    <row r="1351" customFormat="false" ht="13.5" hidden="false" customHeight="false" outlineLevel="0" collapsed="false">
      <c r="A1351" s="4" t="n">
        <v>40149</v>
      </c>
      <c r="B1351" s="5" t="s">
        <v>16</v>
      </c>
      <c r="C1351" s="5" t="s">
        <v>33</v>
      </c>
      <c r="D1351" s="5" t="s">
        <v>28</v>
      </c>
      <c r="E1351" s="5" t="s">
        <v>22</v>
      </c>
      <c r="F1351" s="6" t="n">
        <v>1750</v>
      </c>
      <c r="G1351" s="5" t="n">
        <v>7</v>
      </c>
      <c r="H1351" s="6" t="n">
        <f aca="false">F1351*G1351</f>
        <v>12250</v>
      </c>
      <c r="I1351" s="5" t="str">
        <f aca="false">INT((DAY(A1351)-WEEKDAY(A1351)+7+6)/7)&amp;"週"</f>
        <v>1週</v>
      </c>
    </row>
    <row r="1352" customFormat="false" ht="13.5" hidden="false" customHeight="false" outlineLevel="0" collapsed="false">
      <c r="A1352" s="4" t="n">
        <v>40150</v>
      </c>
      <c r="B1352" s="5" t="s">
        <v>20</v>
      </c>
      <c r="C1352" s="5" t="s">
        <v>32</v>
      </c>
      <c r="D1352" s="5" t="s">
        <v>18</v>
      </c>
      <c r="E1352" s="5" t="s">
        <v>12</v>
      </c>
      <c r="F1352" s="6" t="n">
        <v>3670</v>
      </c>
      <c r="G1352" s="5" t="n">
        <v>14</v>
      </c>
      <c r="H1352" s="6" t="n">
        <f aca="false">F1352*G1352</f>
        <v>51380</v>
      </c>
      <c r="I1352" s="5" t="str">
        <f aca="false">INT((DAY(A1352)-WEEKDAY(A1352)+7+6)/7)&amp;"週"</f>
        <v>1週</v>
      </c>
    </row>
    <row r="1353" customFormat="false" ht="13.5" hidden="false" customHeight="false" outlineLevel="0" collapsed="false">
      <c r="A1353" s="4" t="n">
        <v>40150</v>
      </c>
      <c r="B1353" s="5" t="s">
        <v>23</v>
      </c>
      <c r="C1353" s="5" t="s">
        <v>19</v>
      </c>
      <c r="D1353" s="5" t="s">
        <v>11</v>
      </c>
      <c r="E1353" s="5" t="s">
        <v>12</v>
      </c>
      <c r="F1353" s="6" t="n">
        <v>4550</v>
      </c>
      <c r="G1353" s="5" t="n">
        <v>15</v>
      </c>
      <c r="H1353" s="6" t="n">
        <f aca="false">F1353*G1353</f>
        <v>68250</v>
      </c>
      <c r="I1353" s="5" t="str">
        <f aca="false">INT((DAY(A1353)-WEEKDAY(A1353)+7+6)/7)&amp;"週"</f>
        <v>1週</v>
      </c>
    </row>
    <row r="1354" customFormat="false" ht="13.5" hidden="false" customHeight="false" outlineLevel="0" collapsed="false">
      <c r="A1354" s="4" t="n">
        <v>40150</v>
      </c>
      <c r="B1354" s="5" t="s">
        <v>20</v>
      </c>
      <c r="C1354" s="5" t="s">
        <v>32</v>
      </c>
      <c r="D1354" s="5" t="s">
        <v>18</v>
      </c>
      <c r="E1354" s="5" t="s">
        <v>12</v>
      </c>
      <c r="F1354" s="6" t="n">
        <v>3670</v>
      </c>
      <c r="G1354" s="5" t="n">
        <v>14</v>
      </c>
      <c r="H1354" s="6" t="n">
        <f aca="false">F1354*G1354</f>
        <v>51380</v>
      </c>
      <c r="I1354" s="5" t="str">
        <f aca="false">INT((DAY(A1354)-WEEKDAY(A1354)+7+6)/7)&amp;"週"</f>
        <v>1週</v>
      </c>
    </row>
    <row r="1355" customFormat="false" ht="13.5" hidden="false" customHeight="false" outlineLevel="0" collapsed="false">
      <c r="A1355" s="4" t="n">
        <v>40150</v>
      </c>
      <c r="B1355" s="5" t="s">
        <v>23</v>
      </c>
      <c r="C1355" s="5" t="s">
        <v>19</v>
      </c>
      <c r="D1355" s="5" t="s">
        <v>11</v>
      </c>
      <c r="E1355" s="5" t="s">
        <v>12</v>
      </c>
      <c r="F1355" s="6" t="n">
        <v>4550</v>
      </c>
      <c r="G1355" s="5" t="n">
        <v>15</v>
      </c>
      <c r="H1355" s="6" t="n">
        <f aca="false">F1355*G1355</f>
        <v>68250</v>
      </c>
      <c r="I1355" s="5" t="str">
        <f aca="false">INT((DAY(A1355)-WEEKDAY(A1355)+7+6)/7)&amp;"週"</f>
        <v>1週</v>
      </c>
    </row>
    <row r="1356" customFormat="false" ht="13.5" hidden="false" customHeight="false" outlineLevel="0" collapsed="false">
      <c r="A1356" s="4" t="n">
        <v>40151</v>
      </c>
      <c r="B1356" s="5" t="s">
        <v>20</v>
      </c>
      <c r="C1356" s="5" t="s">
        <v>33</v>
      </c>
      <c r="D1356" s="5" t="s">
        <v>28</v>
      </c>
      <c r="E1356" s="5" t="s">
        <v>22</v>
      </c>
      <c r="F1356" s="6" t="n">
        <v>1750</v>
      </c>
      <c r="G1356" s="5" t="n">
        <v>13</v>
      </c>
      <c r="H1356" s="6" t="n">
        <f aca="false">F1356*G1356</f>
        <v>22750</v>
      </c>
      <c r="I1356" s="5" t="str">
        <f aca="false">INT((DAY(A1356)-WEEKDAY(A1356)+7+6)/7)&amp;"週"</f>
        <v>1週</v>
      </c>
    </row>
    <row r="1357" customFormat="false" ht="13.5" hidden="false" customHeight="false" outlineLevel="0" collapsed="false">
      <c r="A1357" s="4" t="n">
        <v>40151</v>
      </c>
      <c r="B1357" s="5" t="s">
        <v>25</v>
      </c>
      <c r="C1357" s="5" t="s">
        <v>33</v>
      </c>
      <c r="D1357" s="5" t="s">
        <v>28</v>
      </c>
      <c r="E1357" s="5" t="s">
        <v>22</v>
      </c>
      <c r="F1357" s="6" t="n">
        <v>1750</v>
      </c>
      <c r="G1357" s="5" t="n">
        <v>10</v>
      </c>
      <c r="H1357" s="6" t="n">
        <f aca="false">F1357*G1357</f>
        <v>17500</v>
      </c>
      <c r="I1357" s="5" t="str">
        <f aca="false">INT((DAY(A1357)-WEEKDAY(A1357)+7+6)/7)&amp;"週"</f>
        <v>1週</v>
      </c>
    </row>
    <row r="1358" customFormat="false" ht="13.5" hidden="false" customHeight="false" outlineLevel="0" collapsed="false">
      <c r="A1358" s="4" t="n">
        <v>40151</v>
      </c>
      <c r="B1358" s="5" t="s">
        <v>20</v>
      </c>
      <c r="C1358" s="5" t="s">
        <v>33</v>
      </c>
      <c r="D1358" s="5" t="s">
        <v>28</v>
      </c>
      <c r="E1358" s="5" t="s">
        <v>22</v>
      </c>
      <c r="F1358" s="6" t="n">
        <v>1750</v>
      </c>
      <c r="G1358" s="5" t="n">
        <v>13</v>
      </c>
      <c r="H1358" s="6" t="n">
        <f aca="false">F1358*G1358</f>
        <v>22750</v>
      </c>
      <c r="I1358" s="5" t="str">
        <f aca="false">INT((DAY(A1358)-WEEKDAY(A1358)+7+6)/7)&amp;"週"</f>
        <v>1週</v>
      </c>
    </row>
    <row r="1359" customFormat="false" ht="13.5" hidden="false" customHeight="false" outlineLevel="0" collapsed="false">
      <c r="A1359" s="4" t="n">
        <v>40151</v>
      </c>
      <c r="B1359" s="5" t="s">
        <v>25</v>
      </c>
      <c r="C1359" s="5" t="s">
        <v>33</v>
      </c>
      <c r="D1359" s="5" t="s">
        <v>28</v>
      </c>
      <c r="E1359" s="5" t="s">
        <v>22</v>
      </c>
      <c r="F1359" s="6" t="n">
        <v>1750</v>
      </c>
      <c r="G1359" s="5" t="n">
        <v>10</v>
      </c>
      <c r="H1359" s="6" t="n">
        <f aca="false">F1359*G1359</f>
        <v>17500</v>
      </c>
      <c r="I1359" s="5" t="str">
        <f aca="false">INT((DAY(A1359)-WEEKDAY(A1359)+7+6)/7)&amp;"週"</f>
        <v>1週</v>
      </c>
    </row>
    <row r="1360" customFormat="false" ht="13.5" hidden="false" customHeight="false" outlineLevel="0" collapsed="false">
      <c r="A1360" s="4" t="n">
        <v>40152</v>
      </c>
      <c r="B1360" s="5" t="s">
        <v>13</v>
      </c>
      <c r="C1360" s="5" t="s">
        <v>14</v>
      </c>
      <c r="D1360" s="5" t="s">
        <v>11</v>
      </c>
      <c r="E1360" s="5" t="s">
        <v>15</v>
      </c>
      <c r="F1360" s="6" t="n">
        <v>2800</v>
      </c>
      <c r="G1360" s="5" t="n">
        <v>18</v>
      </c>
      <c r="H1360" s="6" t="n">
        <f aca="false">F1360*G1360</f>
        <v>50400</v>
      </c>
      <c r="I1360" s="5" t="str">
        <f aca="false">INT((DAY(A1360)-WEEKDAY(A1360)+7+6)/7)&amp;"週"</f>
        <v>1週</v>
      </c>
    </row>
    <row r="1361" customFormat="false" ht="13.5" hidden="false" customHeight="false" outlineLevel="0" collapsed="false">
      <c r="A1361" s="4" t="n">
        <v>40152</v>
      </c>
      <c r="B1361" s="5" t="s">
        <v>13</v>
      </c>
      <c r="C1361" s="5" t="s">
        <v>14</v>
      </c>
      <c r="D1361" s="5" t="s">
        <v>11</v>
      </c>
      <c r="E1361" s="5" t="s">
        <v>15</v>
      </c>
      <c r="F1361" s="6" t="n">
        <v>2800</v>
      </c>
      <c r="G1361" s="5" t="n">
        <v>18</v>
      </c>
      <c r="H1361" s="6" t="n">
        <f aca="false">F1361*G1361</f>
        <v>50400</v>
      </c>
      <c r="I1361" s="5" t="str">
        <f aca="false">INT((DAY(A1361)-WEEKDAY(A1361)+7+6)/7)&amp;"週"</f>
        <v>1週</v>
      </c>
    </row>
    <row r="1362" customFormat="false" ht="13.5" hidden="false" customHeight="false" outlineLevel="0" collapsed="false">
      <c r="A1362" s="4" t="n">
        <v>40153</v>
      </c>
      <c r="B1362" s="5" t="s">
        <v>25</v>
      </c>
      <c r="C1362" s="5" t="s">
        <v>14</v>
      </c>
      <c r="D1362" s="5" t="s">
        <v>11</v>
      </c>
      <c r="E1362" s="5" t="s">
        <v>15</v>
      </c>
      <c r="F1362" s="6" t="n">
        <v>2800</v>
      </c>
      <c r="G1362" s="5" t="n">
        <v>2</v>
      </c>
      <c r="H1362" s="6" t="n">
        <f aca="false">F1362*G1362</f>
        <v>5600</v>
      </c>
      <c r="I1362" s="5" t="str">
        <f aca="false">INT((DAY(A1362)-WEEKDAY(A1362)+7+6)/7)&amp;"週"</f>
        <v>2週</v>
      </c>
    </row>
    <row r="1363" customFormat="false" ht="13.5" hidden="false" customHeight="false" outlineLevel="0" collapsed="false">
      <c r="A1363" s="4" t="n">
        <v>40153</v>
      </c>
      <c r="B1363" s="5" t="s">
        <v>25</v>
      </c>
      <c r="C1363" s="5" t="s">
        <v>14</v>
      </c>
      <c r="D1363" s="5" t="s">
        <v>11</v>
      </c>
      <c r="E1363" s="5" t="s">
        <v>15</v>
      </c>
      <c r="F1363" s="6" t="n">
        <v>2800</v>
      </c>
      <c r="G1363" s="5" t="n">
        <v>2</v>
      </c>
      <c r="H1363" s="6" t="n">
        <f aca="false">F1363*G1363</f>
        <v>5600</v>
      </c>
      <c r="I1363" s="5" t="str">
        <f aca="false">INT((DAY(A1363)-WEEKDAY(A1363)+7+6)/7)&amp;"週"</f>
        <v>2週</v>
      </c>
    </row>
    <row r="1364" customFormat="false" ht="13.5" hidden="false" customHeight="false" outlineLevel="0" collapsed="false">
      <c r="A1364" s="4" t="n">
        <v>40154</v>
      </c>
      <c r="B1364" s="5" t="s">
        <v>16</v>
      </c>
      <c r="C1364" s="5" t="s">
        <v>10</v>
      </c>
      <c r="D1364" s="5" t="s">
        <v>11</v>
      </c>
      <c r="E1364" s="5" t="s">
        <v>12</v>
      </c>
      <c r="F1364" s="6" t="n">
        <v>8800</v>
      </c>
      <c r="G1364" s="5" t="n">
        <v>16</v>
      </c>
      <c r="H1364" s="6" t="n">
        <f aca="false">F1364*G1364</f>
        <v>140800</v>
      </c>
      <c r="I1364" s="5" t="str">
        <f aca="false">INT((DAY(A1364)-WEEKDAY(A1364)+7+6)/7)&amp;"週"</f>
        <v>2週</v>
      </c>
    </row>
    <row r="1365" customFormat="false" ht="13.5" hidden="false" customHeight="false" outlineLevel="0" collapsed="false">
      <c r="A1365" s="4" t="n">
        <v>40154</v>
      </c>
      <c r="B1365" s="5" t="s">
        <v>16</v>
      </c>
      <c r="C1365" s="5" t="s">
        <v>10</v>
      </c>
      <c r="D1365" s="5" t="s">
        <v>11</v>
      </c>
      <c r="E1365" s="5" t="s">
        <v>12</v>
      </c>
      <c r="F1365" s="6" t="n">
        <v>8800</v>
      </c>
      <c r="G1365" s="5" t="n">
        <v>16</v>
      </c>
      <c r="H1365" s="6" t="n">
        <f aca="false">F1365*G1365</f>
        <v>140800</v>
      </c>
      <c r="I1365" s="5" t="str">
        <f aca="false">INT((DAY(A1365)-WEEKDAY(A1365)+7+6)/7)&amp;"週"</f>
        <v>2週</v>
      </c>
    </row>
    <row r="1366" customFormat="false" ht="13.5" hidden="false" customHeight="false" outlineLevel="0" collapsed="false">
      <c r="A1366" s="4" t="n">
        <v>40155</v>
      </c>
      <c r="B1366" s="5" t="s">
        <v>13</v>
      </c>
      <c r="C1366" s="5" t="s">
        <v>24</v>
      </c>
      <c r="D1366" s="5" t="s">
        <v>18</v>
      </c>
      <c r="E1366" s="5" t="s">
        <v>22</v>
      </c>
      <c r="F1366" s="6" t="n">
        <v>2200</v>
      </c>
      <c r="G1366" s="5" t="n">
        <v>16</v>
      </c>
      <c r="H1366" s="6" t="n">
        <f aca="false">F1366*G1366</f>
        <v>35200</v>
      </c>
      <c r="I1366" s="5" t="str">
        <f aca="false">INT((DAY(A1366)-WEEKDAY(A1366)+7+6)/7)&amp;"週"</f>
        <v>2週</v>
      </c>
    </row>
    <row r="1367" customFormat="false" ht="13.5" hidden="false" customHeight="false" outlineLevel="0" collapsed="false">
      <c r="A1367" s="4" t="n">
        <v>40155</v>
      </c>
      <c r="B1367" s="5" t="s">
        <v>25</v>
      </c>
      <c r="C1367" s="5" t="s">
        <v>30</v>
      </c>
      <c r="D1367" s="5" t="s">
        <v>28</v>
      </c>
      <c r="E1367" s="5" t="s">
        <v>22</v>
      </c>
      <c r="F1367" s="6" t="n">
        <v>8500</v>
      </c>
      <c r="G1367" s="5" t="n">
        <v>12</v>
      </c>
      <c r="H1367" s="6" t="n">
        <f aca="false">F1367*G1367</f>
        <v>102000</v>
      </c>
      <c r="I1367" s="5" t="str">
        <f aca="false">INT((DAY(A1367)-WEEKDAY(A1367)+7+6)/7)&amp;"週"</f>
        <v>2週</v>
      </c>
    </row>
    <row r="1368" customFormat="false" ht="13.5" hidden="false" customHeight="false" outlineLevel="0" collapsed="false">
      <c r="A1368" s="4" t="n">
        <v>40155</v>
      </c>
      <c r="B1368" s="5" t="s">
        <v>25</v>
      </c>
      <c r="C1368" s="5" t="s">
        <v>29</v>
      </c>
      <c r="D1368" s="5" t="s">
        <v>11</v>
      </c>
      <c r="E1368" s="5" t="s">
        <v>15</v>
      </c>
      <c r="F1368" s="6" t="n">
        <v>5250</v>
      </c>
      <c r="G1368" s="5" t="n">
        <v>15</v>
      </c>
      <c r="H1368" s="6" t="n">
        <f aca="false">F1368*G1368</f>
        <v>78750</v>
      </c>
      <c r="I1368" s="5" t="str">
        <f aca="false">INT((DAY(A1368)-WEEKDAY(A1368)+7+6)/7)&amp;"週"</f>
        <v>2週</v>
      </c>
    </row>
    <row r="1369" customFormat="false" ht="13.5" hidden="false" customHeight="false" outlineLevel="0" collapsed="false">
      <c r="A1369" s="4" t="n">
        <v>40155</v>
      </c>
      <c r="B1369" s="5" t="s">
        <v>20</v>
      </c>
      <c r="C1369" s="5" t="s">
        <v>10</v>
      </c>
      <c r="D1369" s="5" t="s">
        <v>11</v>
      </c>
      <c r="E1369" s="5" t="s">
        <v>12</v>
      </c>
      <c r="F1369" s="6" t="n">
        <v>8800</v>
      </c>
      <c r="G1369" s="5" t="n">
        <v>6</v>
      </c>
      <c r="H1369" s="6" t="n">
        <f aca="false">F1369*G1369</f>
        <v>52800</v>
      </c>
      <c r="I1369" s="5" t="str">
        <f aca="false">INT((DAY(A1369)-WEEKDAY(A1369)+7+6)/7)&amp;"週"</f>
        <v>2週</v>
      </c>
    </row>
    <row r="1370" customFormat="false" ht="13.5" hidden="false" customHeight="false" outlineLevel="0" collapsed="false">
      <c r="A1370" s="4" t="n">
        <v>40155</v>
      </c>
      <c r="B1370" s="5" t="s">
        <v>25</v>
      </c>
      <c r="C1370" s="5" t="s">
        <v>33</v>
      </c>
      <c r="D1370" s="5" t="s">
        <v>28</v>
      </c>
      <c r="E1370" s="5" t="s">
        <v>22</v>
      </c>
      <c r="F1370" s="6" t="n">
        <v>1750</v>
      </c>
      <c r="G1370" s="5" t="n">
        <v>2</v>
      </c>
      <c r="H1370" s="6" t="n">
        <f aca="false">F1370*G1370</f>
        <v>3500</v>
      </c>
      <c r="I1370" s="5" t="str">
        <f aca="false">INT((DAY(A1370)-WEEKDAY(A1370)+7+6)/7)&amp;"週"</f>
        <v>2週</v>
      </c>
    </row>
    <row r="1371" customFormat="false" ht="13.5" hidden="false" customHeight="false" outlineLevel="0" collapsed="false">
      <c r="A1371" s="4" t="n">
        <v>40155</v>
      </c>
      <c r="B1371" s="5" t="s">
        <v>13</v>
      </c>
      <c r="C1371" s="5" t="s">
        <v>24</v>
      </c>
      <c r="D1371" s="5" t="s">
        <v>18</v>
      </c>
      <c r="E1371" s="5" t="s">
        <v>22</v>
      </c>
      <c r="F1371" s="6" t="n">
        <v>2200</v>
      </c>
      <c r="G1371" s="5" t="n">
        <v>16</v>
      </c>
      <c r="H1371" s="6" t="n">
        <f aca="false">F1371*G1371</f>
        <v>35200</v>
      </c>
      <c r="I1371" s="5" t="str">
        <f aca="false">INT((DAY(A1371)-WEEKDAY(A1371)+7+6)/7)&amp;"週"</f>
        <v>2週</v>
      </c>
    </row>
    <row r="1372" customFormat="false" ht="13.5" hidden="false" customHeight="false" outlineLevel="0" collapsed="false">
      <c r="A1372" s="4" t="n">
        <v>40155</v>
      </c>
      <c r="B1372" s="5" t="s">
        <v>25</v>
      </c>
      <c r="C1372" s="5" t="s">
        <v>30</v>
      </c>
      <c r="D1372" s="5" t="s">
        <v>28</v>
      </c>
      <c r="E1372" s="5" t="s">
        <v>22</v>
      </c>
      <c r="F1372" s="6" t="n">
        <v>8500</v>
      </c>
      <c r="G1372" s="5" t="n">
        <v>12</v>
      </c>
      <c r="H1372" s="6" t="n">
        <f aca="false">F1372*G1372</f>
        <v>102000</v>
      </c>
      <c r="I1372" s="5" t="str">
        <f aca="false">INT((DAY(A1372)-WEEKDAY(A1372)+7+6)/7)&amp;"週"</f>
        <v>2週</v>
      </c>
    </row>
    <row r="1373" customFormat="false" ht="13.5" hidden="false" customHeight="false" outlineLevel="0" collapsed="false">
      <c r="A1373" s="4" t="n">
        <v>40155</v>
      </c>
      <c r="B1373" s="5" t="s">
        <v>25</v>
      </c>
      <c r="C1373" s="5" t="s">
        <v>29</v>
      </c>
      <c r="D1373" s="5" t="s">
        <v>11</v>
      </c>
      <c r="E1373" s="5" t="s">
        <v>15</v>
      </c>
      <c r="F1373" s="6" t="n">
        <v>5250</v>
      </c>
      <c r="G1373" s="5" t="n">
        <v>15</v>
      </c>
      <c r="H1373" s="6" t="n">
        <f aca="false">F1373*G1373</f>
        <v>78750</v>
      </c>
      <c r="I1373" s="5" t="str">
        <f aca="false">INT((DAY(A1373)-WEEKDAY(A1373)+7+6)/7)&amp;"週"</f>
        <v>2週</v>
      </c>
    </row>
    <row r="1374" customFormat="false" ht="13.5" hidden="false" customHeight="false" outlineLevel="0" collapsed="false">
      <c r="A1374" s="4" t="n">
        <v>40155</v>
      </c>
      <c r="B1374" s="5" t="s">
        <v>20</v>
      </c>
      <c r="C1374" s="5" t="s">
        <v>10</v>
      </c>
      <c r="D1374" s="5" t="s">
        <v>11</v>
      </c>
      <c r="E1374" s="5" t="s">
        <v>12</v>
      </c>
      <c r="F1374" s="6" t="n">
        <v>8800</v>
      </c>
      <c r="G1374" s="5" t="n">
        <v>6</v>
      </c>
      <c r="H1374" s="6" t="n">
        <f aca="false">F1374*G1374</f>
        <v>52800</v>
      </c>
      <c r="I1374" s="5" t="str">
        <f aca="false">INT((DAY(A1374)-WEEKDAY(A1374)+7+6)/7)&amp;"週"</f>
        <v>2週</v>
      </c>
    </row>
    <row r="1375" customFormat="false" ht="13.5" hidden="false" customHeight="false" outlineLevel="0" collapsed="false">
      <c r="A1375" s="4" t="n">
        <v>40155</v>
      </c>
      <c r="B1375" s="5" t="s">
        <v>25</v>
      </c>
      <c r="C1375" s="5" t="s">
        <v>33</v>
      </c>
      <c r="D1375" s="5" t="s">
        <v>28</v>
      </c>
      <c r="E1375" s="5" t="s">
        <v>22</v>
      </c>
      <c r="F1375" s="6" t="n">
        <v>1750</v>
      </c>
      <c r="G1375" s="5" t="n">
        <v>2</v>
      </c>
      <c r="H1375" s="6" t="n">
        <f aca="false">F1375*G1375</f>
        <v>3500</v>
      </c>
      <c r="I1375" s="5" t="str">
        <f aca="false">INT((DAY(A1375)-WEEKDAY(A1375)+7+6)/7)&amp;"週"</f>
        <v>2週</v>
      </c>
    </row>
    <row r="1376" customFormat="false" ht="13.5" hidden="false" customHeight="false" outlineLevel="0" collapsed="false">
      <c r="A1376" s="4" t="n">
        <v>40156</v>
      </c>
      <c r="B1376" s="5" t="s">
        <v>20</v>
      </c>
      <c r="C1376" s="5" t="s">
        <v>32</v>
      </c>
      <c r="D1376" s="5" t="s">
        <v>18</v>
      </c>
      <c r="E1376" s="5" t="s">
        <v>12</v>
      </c>
      <c r="F1376" s="6" t="n">
        <v>3670</v>
      </c>
      <c r="G1376" s="5" t="n">
        <v>11</v>
      </c>
      <c r="H1376" s="6" t="n">
        <f aca="false">F1376*G1376</f>
        <v>40370</v>
      </c>
      <c r="I1376" s="5" t="str">
        <f aca="false">INT((DAY(A1376)-WEEKDAY(A1376)+7+6)/7)&amp;"週"</f>
        <v>2週</v>
      </c>
    </row>
    <row r="1377" customFormat="false" ht="13.5" hidden="false" customHeight="false" outlineLevel="0" collapsed="false">
      <c r="A1377" s="4" t="n">
        <v>40156</v>
      </c>
      <c r="B1377" s="5" t="s">
        <v>20</v>
      </c>
      <c r="C1377" s="5" t="s">
        <v>32</v>
      </c>
      <c r="D1377" s="5" t="s">
        <v>18</v>
      </c>
      <c r="E1377" s="5" t="s">
        <v>12</v>
      </c>
      <c r="F1377" s="6" t="n">
        <v>3670</v>
      </c>
      <c r="G1377" s="5" t="n">
        <v>11</v>
      </c>
      <c r="H1377" s="6" t="n">
        <f aca="false">F1377*G1377</f>
        <v>40370</v>
      </c>
      <c r="I1377" s="5" t="str">
        <f aca="false">INT((DAY(A1377)-WEEKDAY(A1377)+7+6)/7)&amp;"週"</f>
        <v>2週</v>
      </c>
    </row>
    <row r="1378" customFormat="false" ht="13.5" hidden="false" customHeight="false" outlineLevel="0" collapsed="false">
      <c r="A1378" s="4" t="n">
        <v>40157</v>
      </c>
      <c r="B1378" s="5" t="s">
        <v>9</v>
      </c>
      <c r="C1378" s="5" t="s">
        <v>32</v>
      </c>
      <c r="D1378" s="5" t="s">
        <v>18</v>
      </c>
      <c r="E1378" s="5" t="s">
        <v>12</v>
      </c>
      <c r="F1378" s="6" t="n">
        <v>3670</v>
      </c>
      <c r="G1378" s="5" t="n">
        <v>14</v>
      </c>
      <c r="H1378" s="6" t="n">
        <f aca="false">F1378*G1378</f>
        <v>51380</v>
      </c>
      <c r="I1378" s="5" t="str">
        <f aca="false">INT((DAY(A1378)-WEEKDAY(A1378)+7+6)/7)&amp;"週"</f>
        <v>2週</v>
      </c>
    </row>
    <row r="1379" customFormat="false" ht="13.5" hidden="false" customHeight="false" outlineLevel="0" collapsed="false">
      <c r="A1379" s="4" t="n">
        <v>40157</v>
      </c>
      <c r="B1379" s="5" t="s">
        <v>25</v>
      </c>
      <c r="C1379" s="5" t="s">
        <v>27</v>
      </c>
      <c r="D1379" s="5" t="s">
        <v>28</v>
      </c>
      <c r="E1379" s="5" t="s">
        <v>12</v>
      </c>
      <c r="F1379" s="6" t="n">
        <v>6500</v>
      </c>
      <c r="G1379" s="5" t="n">
        <v>2</v>
      </c>
      <c r="H1379" s="6" t="n">
        <f aca="false">F1379*G1379</f>
        <v>13000</v>
      </c>
      <c r="I1379" s="5" t="str">
        <f aca="false">INT((DAY(A1379)-WEEKDAY(A1379)+7+6)/7)&amp;"週"</f>
        <v>2週</v>
      </c>
    </row>
    <row r="1380" customFormat="false" ht="13.5" hidden="false" customHeight="false" outlineLevel="0" collapsed="false">
      <c r="A1380" s="4" t="n">
        <v>40157</v>
      </c>
      <c r="B1380" s="5" t="s">
        <v>9</v>
      </c>
      <c r="C1380" s="5" t="s">
        <v>32</v>
      </c>
      <c r="D1380" s="5" t="s">
        <v>18</v>
      </c>
      <c r="E1380" s="5" t="s">
        <v>12</v>
      </c>
      <c r="F1380" s="6" t="n">
        <v>3670</v>
      </c>
      <c r="G1380" s="5" t="n">
        <v>14</v>
      </c>
      <c r="H1380" s="6" t="n">
        <f aca="false">F1380*G1380</f>
        <v>51380</v>
      </c>
      <c r="I1380" s="5" t="str">
        <f aca="false">INT((DAY(A1380)-WEEKDAY(A1380)+7+6)/7)&amp;"週"</f>
        <v>2週</v>
      </c>
    </row>
    <row r="1381" customFormat="false" ht="13.5" hidden="false" customHeight="false" outlineLevel="0" collapsed="false">
      <c r="A1381" s="4" t="n">
        <v>40157</v>
      </c>
      <c r="B1381" s="5" t="s">
        <v>25</v>
      </c>
      <c r="C1381" s="5" t="s">
        <v>27</v>
      </c>
      <c r="D1381" s="5" t="s">
        <v>28</v>
      </c>
      <c r="E1381" s="5" t="s">
        <v>12</v>
      </c>
      <c r="F1381" s="6" t="n">
        <v>6500</v>
      </c>
      <c r="G1381" s="5" t="n">
        <v>2</v>
      </c>
      <c r="H1381" s="6" t="n">
        <f aca="false">F1381*G1381</f>
        <v>13000</v>
      </c>
      <c r="I1381" s="5" t="str">
        <f aca="false">INT((DAY(A1381)-WEEKDAY(A1381)+7+6)/7)&amp;"週"</f>
        <v>2週</v>
      </c>
    </row>
    <row r="1382" customFormat="false" ht="13.5" hidden="false" customHeight="false" outlineLevel="0" collapsed="false">
      <c r="A1382" s="4" t="n">
        <v>40158</v>
      </c>
      <c r="B1382" s="5" t="s">
        <v>13</v>
      </c>
      <c r="C1382" s="5" t="s">
        <v>10</v>
      </c>
      <c r="D1382" s="5" t="s">
        <v>11</v>
      </c>
      <c r="E1382" s="5" t="s">
        <v>12</v>
      </c>
      <c r="F1382" s="6" t="n">
        <v>8800</v>
      </c>
      <c r="G1382" s="5" t="n">
        <v>11</v>
      </c>
      <c r="H1382" s="6" t="n">
        <f aca="false">F1382*G1382</f>
        <v>96800</v>
      </c>
      <c r="I1382" s="5" t="str">
        <f aca="false">INT((DAY(A1382)-WEEKDAY(A1382)+7+6)/7)&amp;"週"</f>
        <v>2週</v>
      </c>
    </row>
    <row r="1383" customFormat="false" ht="13.5" hidden="false" customHeight="false" outlineLevel="0" collapsed="false">
      <c r="A1383" s="4" t="n">
        <v>40158</v>
      </c>
      <c r="B1383" s="5" t="s">
        <v>13</v>
      </c>
      <c r="C1383" s="5" t="s">
        <v>10</v>
      </c>
      <c r="D1383" s="5" t="s">
        <v>11</v>
      </c>
      <c r="E1383" s="5" t="s">
        <v>12</v>
      </c>
      <c r="F1383" s="6" t="n">
        <v>8800</v>
      </c>
      <c r="G1383" s="5" t="n">
        <v>11</v>
      </c>
      <c r="H1383" s="6" t="n">
        <f aca="false">F1383*G1383</f>
        <v>96800</v>
      </c>
      <c r="I1383" s="5" t="str">
        <f aca="false">INT((DAY(A1383)-WEEKDAY(A1383)+7+6)/7)&amp;"週"</f>
        <v>2週</v>
      </c>
    </row>
    <row r="1384" customFormat="false" ht="13.5" hidden="false" customHeight="false" outlineLevel="0" collapsed="false">
      <c r="A1384" s="4" t="n">
        <v>40159</v>
      </c>
      <c r="B1384" s="5" t="s">
        <v>20</v>
      </c>
      <c r="C1384" s="5" t="s">
        <v>29</v>
      </c>
      <c r="D1384" s="5" t="s">
        <v>11</v>
      </c>
      <c r="E1384" s="5" t="s">
        <v>15</v>
      </c>
      <c r="F1384" s="6" t="n">
        <v>5250</v>
      </c>
      <c r="G1384" s="5" t="n">
        <v>16</v>
      </c>
      <c r="H1384" s="6" t="n">
        <f aca="false">F1384*G1384</f>
        <v>84000</v>
      </c>
      <c r="I1384" s="5" t="str">
        <f aca="false">INT((DAY(A1384)-WEEKDAY(A1384)+7+6)/7)&amp;"週"</f>
        <v>2週</v>
      </c>
    </row>
    <row r="1385" customFormat="false" ht="13.5" hidden="false" customHeight="false" outlineLevel="0" collapsed="false">
      <c r="A1385" s="4" t="n">
        <v>40159</v>
      </c>
      <c r="B1385" s="5" t="s">
        <v>20</v>
      </c>
      <c r="C1385" s="5" t="s">
        <v>29</v>
      </c>
      <c r="D1385" s="5" t="s">
        <v>11</v>
      </c>
      <c r="E1385" s="5" t="s">
        <v>15</v>
      </c>
      <c r="F1385" s="6" t="n">
        <v>5250</v>
      </c>
      <c r="G1385" s="5" t="n">
        <v>16</v>
      </c>
      <c r="H1385" s="6" t="n">
        <f aca="false">F1385*G1385</f>
        <v>84000</v>
      </c>
      <c r="I1385" s="5" t="str">
        <f aca="false">INT((DAY(A1385)-WEEKDAY(A1385)+7+6)/7)&amp;"週"</f>
        <v>2週</v>
      </c>
    </row>
    <row r="1386" customFormat="false" ht="13.5" hidden="false" customHeight="false" outlineLevel="0" collapsed="false">
      <c r="A1386" s="4" t="n">
        <v>40160</v>
      </c>
      <c r="B1386" s="5" t="s">
        <v>20</v>
      </c>
      <c r="C1386" s="5" t="s">
        <v>29</v>
      </c>
      <c r="D1386" s="5" t="s">
        <v>11</v>
      </c>
      <c r="E1386" s="5" t="s">
        <v>15</v>
      </c>
      <c r="F1386" s="6" t="n">
        <v>5250</v>
      </c>
      <c r="G1386" s="5" t="n">
        <v>4</v>
      </c>
      <c r="H1386" s="6" t="n">
        <f aca="false">F1386*G1386</f>
        <v>21000</v>
      </c>
      <c r="I1386" s="5" t="str">
        <f aca="false">INT((DAY(A1386)-WEEKDAY(A1386)+7+6)/7)&amp;"週"</f>
        <v>3週</v>
      </c>
    </row>
    <row r="1387" customFormat="false" ht="13.5" hidden="false" customHeight="false" outlineLevel="0" collapsed="false">
      <c r="A1387" s="4" t="n">
        <v>40160</v>
      </c>
      <c r="B1387" s="5" t="s">
        <v>16</v>
      </c>
      <c r="C1387" s="5" t="s">
        <v>34</v>
      </c>
      <c r="D1387" s="5" t="s">
        <v>18</v>
      </c>
      <c r="E1387" s="5" t="s">
        <v>22</v>
      </c>
      <c r="F1387" s="6" t="n">
        <v>3300</v>
      </c>
      <c r="G1387" s="5" t="n">
        <v>20</v>
      </c>
      <c r="H1387" s="6" t="n">
        <f aca="false">F1387*G1387</f>
        <v>66000</v>
      </c>
      <c r="I1387" s="5" t="str">
        <f aca="false">INT((DAY(A1387)-WEEKDAY(A1387)+7+6)/7)&amp;"週"</f>
        <v>3週</v>
      </c>
    </row>
    <row r="1388" customFormat="false" ht="13.5" hidden="false" customHeight="false" outlineLevel="0" collapsed="false">
      <c r="A1388" s="4" t="n">
        <v>40160</v>
      </c>
      <c r="B1388" s="5" t="s">
        <v>20</v>
      </c>
      <c r="C1388" s="5" t="s">
        <v>29</v>
      </c>
      <c r="D1388" s="5" t="s">
        <v>11</v>
      </c>
      <c r="E1388" s="5" t="s">
        <v>15</v>
      </c>
      <c r="F1388" s="6" t="n">
        <v>5250</v>
      </c>
      <c r="G1388" s="5" t="n">
        <v>4</v>
      </c>
      <c r="H1388" s="6" t="n">
        <f aca="false">F1388*G1388</f>
        <v>21000</v>
      </c>
      <c r="I1388" s="5" t="str">
        <f aca="false">INT((DAY(A1388)-WEEKDAY(A1388)+7+6)/7)&amp;"週"</f>
        <v>3週</v>
      </c>
    </row>
    <row r="1389" customFormat="false" ht="13.5" hidden="false" customHeight="false" outlineLevel="0" collapsed="false">
      <c r="A1389" s="4" t="n">
        <v>40160</v>
      </c>
      <c r="B1389" s="5" t="s">
        <v>16</v>
      </c>
      <c r="C1389" s="5" t="s">
        <v>34</v>
      </c>
      <c r="D1389" s="5" t="s">
        <v>18</v>
      </c>
      <c r="E1389" s="5" t="s">
        <v>22</v>
      </c>
      <c r="F1389" s="6" t="n">
        <v>3300</v>
      </c>
      <c r="G1389" s="5" t="n">
        <v>20</v>
      </c>
      <c r="H1389" s="6" t="n">
        <f aca="false">F1389*G1389</f>
        <v>66000</v>
      </c>
      <c r="I1389" s="5" t="str">
        <f aca="false">INT((DAY(A1389)-WEEKDAY(A1389)+7+6)/7)&amp;"週"</f>
        <v>3週</v>
      </c>
    </row>
    <row r="1390" customFormat="false" ht="13.5" hidden="false" customHeight="false" outlineLevel="0" collapsed="false">
      <c r="A1390" s="4" t="n">
        <v>40161</v>
      </c>
      <c r="B1390" s="5" t="s">
        <v>9</v>
      </c>
      <c r="C1390" s="5" t="s">
        <v>29</v>
      </c>
      <c r="D1390" s="5" t="s">
        <v>11</v>
      </c>
      <c r="E1390" s="5" t="s">
        <v>15</v>
      </c>
      <c r="F1390" s="6" t="n">
        <v>5250</v>
      </c>
      <c r="G1390" s="5" t="n">
        <v>3</v>
      </c>
      <c r="H1390" s="6" t="n">
        <f aca="false">F1390*G1390</f>
        <v>15750</v>
      </c>
      <c r="I1390" s="5" t="str">
        <f aca="false">INT((DAY(A1390)-WEEKDAY(A1390)+7+6)/7)&amp;"週"</f>
        <v>3週</v>
      </c>
    </row>
    <row r="1391" customFormat="false" ht="13.5" hidden="false" customHeight="false" outlineLevel="0" collapsed="false">
      <c r="A1391" s="4" t="n">
        <v>40161</v>
      </c>
      <c r="B1391" s="5" t="s">
        <v>13</v>
      </c>
      <c r="C1391" s="5" t="s">
        <v>34</v>
      </c>
      <c r="D1391" s="5" t="s">
        <v>18</v>
      </c>
      <c r="E1391" s="5" t="s">
        <v>22</v>
      </c>
      <c r="F1391" s="6" t="n">
        <v>3300</v>
      </c>
      <c r="G1391" s="5" t="n">
        <v>12</v>
      </c>
      <c r="H1391" s="6" t="n">
        <f aca="false">F1391*G1391</f>
        <v>39600</v>
      </c>
      <c r="I1391" s="5" t="str">
        <f aca="false">INT((DAY(A1391)-WEEKDAY(A1391)+7+6)/7)&amp;"週"</f>
        <v>3週</v>
      </c>
    </row>
    <row r="1392" customFormat="false" ht="13.5" hidden="false" customHeight="false" outlineLevel="0" collapsed="false">
      <c r="A1392" s="4" t="n">
        <v>40161</v>
      </c>
      <c r="B1392" s="5" t="s">
        <v>9</v>
      </c>
      <c r="C1392" s="5" t="s">
        <v>29</v>
      </c>
      <c r="D1392" s="5" t="s">
        <v>11</v>
      </c>
      <c r="E1392" s="5" t="s">
        <v>15</v>
      </c>
      <c r="F1392" s="6" t="n">
        <v>5250</v>
      </c>
      <c r="G1392" s="5" t="n">
        <v>3</v>
      </c>
      <c r="H1392" s="6" t="n">
        <f aca="false">F1392*G1392</f>
        <v>15750</v>
      </c>
      <c r="I1392" s="5" t="str">
        <f aca="false">INT((DAY(A1392)-WEEKDAY(A1392)+7+6)/7)&amp;"週"</f>
        <v>3週</v>
      </c>
    </row>
    <row r="1393" customFormat="false" ht="13.5" hidden="false" customHeight="false" outlineLevel="0" collapsed="false">
      <c r="A1393" s="4" t="n">
        <v>40161</v>
      </c>
      <c r="B1393" s="5" t="s">
        <v>13</v>
      </c>
      <c r="C1393" s="5" t="s">
        <v>34</v>
      </c>
      <c r="D1393" s="5" t="s">
        <v>18</v>
      </c>
      <c r="E1393" s="5" t="s">
        <v>22</v>
      </c>
      <c r="F1393" s="6" t="n">
        <v>3300</v>
      </c>
      <c r="G1393" s="5" t="n">
        <v>12</v>
      </c>
      <c r="H1393" s="6" t="n">
        <f aca="false">F1393*G1393</f>
        <v>39600</v>
      </c>
      <c r="I1393" s="5" t="str">
        <f aca="false">INT((DAY(A1393)-WEEKDAY(A1393)+7+6)/7)&amp;"週"</f>
        <v>3週</v>
      </c>
    </row>
    <row r="1394" customFormat="false" ht="13.5" hidden="false" customHeight="false" outlineLevel="0" collapsed="false">
      <c r="A1394" s="4" t="n">
        <v>40162</v>
      </c>
      <c r="B1394" s="5" t="s">
        <v>25</v>
      </c>
      <c r="C1394" s="5" t="s">
        <v>32</v>
      </c>
      <c r="D1394" s="5" t="s">
        <v>18</v>
      </c>
      <c r="E1394" s="5" t="s">
        <v>12</v>
      </c>
      <c r="F1394" s="6" t="n">
        <v>3670</v>
      </c>
      <c r="G1394" s="5" t="n">
        <v>14</v>
      </c>
      <c r="H1394" s="6" t="n">
        <f aca="false">F1394*G1394</f>
        <v>51380</v>
      </c>
      <c r="I1394" s="5" t="str">
        <f aca="false">INT((DAY(A1394)-WEEKDAY(A1394)+7+6)/7)&amp;"週"</f>
        <v>3週</v>
      </c>
    </row>
    <row r="1395" customFormat="false" ht="13.5" hidden="false" customHeight="false" outlineLevel="0" collapsed="false">
      <c r="A1395" s="4" t="n">
        <v>40162</v>
      </c>
      <c r="B1395" s="5" t="s">
        <v>13</v>
      </c>
      <c r="C1395" s="5" t="s">
        <v>19</v>
      </c>
      <c r="D1395" s="5" t="s">
        <v>11</v>
      </c>
      <c r="E1395" s="5" t="s">
        <v>12</v>
      </c>
      <c r="F1395" s="6" t="n">
        <v>4550</v>
      </c>
      <c r="G1395" s="5" t="n">
        <v>13</v>
      </c>
      <c r="H1395" s="6" t="n">
        <f aca="false">F1395*G1395</f>
        <v>59150</v>
      </c>
      <c r="I1395" s="5" t="str">
        <f aca="false">INT((DAY(A1395)-WEEKDAY(A1395)+7+6)/7)&amp;"週"</f>
        <v>3週</v>
      </c>
    </row>
    <row r="1396" customFormat="false" ht="13.5" hidden="false" customHeight="false" outlineLevel="0" collapsed="false">
      <c r="A1396" s="4" t="n">
        <v>40162</v>
      </c>
      <c r="B1396" s="5" t="s">
        <v>25</v>
      </c>
      <c r="C1396" s="5" t="s">
        <v>32</v>
      </c>
      <c r="D1396" s="5" t="s">
        <v>18</v>
      </c>
      <c r="E1396" s="5" t="s">
        <v>12</v>
      </c>
      <c r="F1396" s="6" t="n">
        <v>3670</v>
      </c>
      <c r="G1396" s="5" t="n">
        <v>14</v>
      </c>
      <c r="H1396" s="6" t="n">
        <f aca="false">F1396*G1396</f>
        <v>51380</v>
      </c>
      <c r="I1396" s="5" t="str">
        <f aca="false">INT((DAY(A1396)-WEEKDAY(A1396)+7+6)/7)&amp;"週"</f>
        <v>3週</v>
      </c>
    </row>
    <row r="1397" customFormat="false" ht="13.5" hidden="false" customHeight="false" outlineLevel="0" collapsed="false">
      <c r="A1397" s="4" t="n">
        <v>40162</v>
      </c>
      <c r="B1397" s="5" t="s">
        <v>13</v>
      </c>
      <c r="C1397" s="5" t="s">
        <v>19</v>
      </c>
      <c r="D1397" s="5" t="s">
        <v>11</v>
      </c>
      <c r="E1397" s="5" t="s">
        <v>12</v>
      </c>
      <c r="F1397" s="6" t="n">
        <v>4550</v>
      </c>
      <c r="G1397" s="5" t="n">
        <v>13</v>
      </c>
      <c r="H1397" s="6" t="n">
        <f aca="false">F1397*G1397</f>
        <v>59150</v>
      </c>
      <c r="I1397" s="5" t="str">
        <f aca="false">INT((DAY(A1397)-WEEKDAY(A1397)+7+6)/7)&amp;"週"</f>
        <v>3週</v>
      </c>
    </row>
    <row r="1398" customFormat="false" ht="13.5" hidden="false" customHeight="false" outlineLevel="0" collapsed="false">
      <c r="A1398" s="4" t="n">
        <v>40163</v>
      </c>
      <c r="B1398" s="5" t="s">
        <v>13</v>
      </c>
      <c r="C1398" s="5" t="s">
        <v>24</v>
      </c>
      <c r="D1398" s="5" t="s">
        <v>18</v>
      </c>
      <c r="E1398" s="5" t="s">
        <v>22</v>
      </c>
      <c r="F1398" s="6" t="n">
        <v>2200</v>
      </c>
      <c r="G1398" s="5" t="n">
        <v>3</v>
      </c>
      <c r="H1398" s="6" t="n">
        <f aca="false">F1398*G1398</f>
        <v>6600</v>
      </c>
      <c r="I1398" s="5" t="str">
        <f aca="false">INT((DAY(A1398)-WEEKDAY(A1398)+7+6)/7)&amp;"週"</f>
        <v>3週</v>
      </c>
    </row>
    <row r="1399" customFormat="false" ht="13.5" hidden="false" customHeight="false" outlineLevel="0" collapsed="false">
      <c r="A1399" s="4" t="n">
        <v>40163</v>
      </c>
      <c r="B1399" s="5" t="s">
        <v>13</v>
      </c>
      <c r="C1399" s="5" t="s">
        <v>24</v>
      </c>
      <c r="D1399" s="5" t="s">
        <v>18</v>
      </c>
      <c r="E1399" s="5" t="s">
        <v>22</v>
      </c>
      <c r="F1399" s="6" t="n">
        <v>2200</v>
      </c>
      <c r="G1399" s="5" t="n">
        <v>3</v>
      </c>
      <c r="H1399" s="6" t="n">
        <f aca="false">F1399*G1399</f>
        <v>6600</v>
      </c>
      <c r="I1399" s="5" t="str">
        <f aca="false">INT((DAY(A1399)-WEEKDAY(A1399)+7+6)/7)&amp;"週"</f>
        <v>3週</v>
      </c>
    </row>
    <row r="1400" customFormat="false" ht="13.5" hidden="false" customHeight="false" outlineLevel="0" collapsed="false">
      <c r="A1400" s="4" t="n">
        <v>40164</v>
      </c>
      <c r="B1400" s="5" t="s">
        <v>16</v>
      </c>
      <c r="C1400" s="5" t="s">
        <v>30</v>
      </c>
      <c r="D1400" s="5" t="s">
        <v>28</v>
      </c>
      <c r="E1400" s="5" t="s">
        <v>22</v>
      </c>
      <c r="F1400" s="6" t="n">
        <v>8500</v>
      </c>
      <c r="G1400" s="5" t="n">
        <v>2</v>
      </c>
      <c r="H1400" s="6" t="n">
        <f aca="false">F1400*G1400</f>
        <v>17000</v>
      </c>
      <c r="I1400" s="5" t="str">
        <f aca="false">INT((DAY(A1400)-WEEKDAY(A1400)+7+6)/7)&amp;"週"</f>
        <v>3週</v>
      </c>
    </row>
    <row r="1401" customFormat="false" ht="13.5" hidden="false" customHeight="false" outlineLevel="0" collapsed="false">
      <c r="A1401" s="4" t="n">
        <v>40164</v>
      </c>
      <c r="B1401" s="5" t="s">
        <v>9</v>
      </c>
      <c r="C1401" s="5" t="s">
        <v>24</v>
      </c>
      <c r="D1401" s="5" t="s">
        <v>18</v>
      </c>
      <c r="E1401" s="5" t="s">
        <v>22</v>
      </c>
      <c r="F1401" s="6" t="n">
        <v>2200</v>
      </c>
      <c r="G1401" s="5" t="n">
        <v>11</v>
      </c>
      <c r="H1401" s="6" t="n">
        <f aca="false">F1401*G1401</f>
        <v>24200</v>
      </c>
      <c r="I1401" s="5" t="str">
        <f aca="false">INT((DAY(A1401)-WEEKDAY(A1401)+7+6)/7)&amp;"週"</f>
        <v>3週</v>
      </c>
    </row>
    <row r="1402" customFormat="false" ht="13.5" hidden="false" customHeight="false" outlineLevel="0" collapsed="false">
      <c r="A1402" s="4" t="n">
        <v>40164</v>
      </c>
      <c r="B1402" s="5" t="s">
        <v>16</v>
      </c>
      <c r="C1402" s="5" t="s">
        <v>30</v>
      </c>
      <c r="D1402" s="5" t="s">
        <v>28</v>
      </c>
      <c r="E1402" s="5" t="s">
        <v>22</v>
      </c>
      <c r="F1402" s="6" t="n">
        <v>8500</v>
      </c>
      <c r="G1402" s="5" t="n">
        <v>2</v>
      </c>
      <c r="H1402" s="6" t="n">
        <f aca="false">F1402*G1402</f>
        <v>17000</v>
      </c>
      <c r="I1402" s="5" t="str">
        <f aca="false">INT((DAY(A1402)-WEEKDAY(A1402)+7+6)/7)&amp;"週"</f>
        <v>3週</v>
      </c>
    </row>
    <row r="1403" customFormat="false" ht="13.5" hidden="false" customHeight="false" outlineLevel="0" collapsed="false">
      <c r="A1403" s="4" t="n">
        <v>40164</v>
      </c>
      <c r="B1403" s="5" t="s">
        <v>9</v>
      </c>
      <c r="C1403" s="5" t="s">
        <v>24</v>
      </c>
      <c r="D1403" s="5" t="s">
        <v>18</v>
      </c>
      <c r="E1403" s="5" t="s">
        <v>22</v>
      </c>
      <c r="F1403" s="6" t="n">
        <v>2200</v>
      </c>
      <c r="G1403" s="5" t="n">
        <v>11</v>
      </c>
      <c r="H1403" s="6" t="n">
        <f aca="false">F1403*G1403</f>
        <v>24200</v>
      </c>
      <c r="I1403" s="5" t="str">
        <f aca="false">INT((DAY(A1403)-WEEKDAY(A1403)+7+6)/7)&amp;"週"</f>
        <v>3週</v>
      </c>
    </row>
    <row r="1404" customFormat="false" ht="13.5" hidden="false" customHeight="false" outlineLevel="0" collapsed="false">
      <c r="A1404" s="4" t="n">
        <v>40165</v>
      </c>
      <c r="B1404" s="5" t="s">
        <v>23</v>
      </c>
      <c r="C1404" s="5" t="s">
        <v>31</v>
      </c>
      <c r="D1404" s="5" t="s">
        <v>28</v>
      </c>
      <c r="E1404" s="5" t="s">
        <v>15</v>
      </c>
      <c r="F1404" s="6" t="n">
        <v>2500</v>
      </c>
      <c r="G1404" s="5" t="n">
        <v>8</v>
      </c>
      <c r="H1404" s="6" t="n">
        <f aca="false">F1404*G1404</f>
        <v>20000</v>
      </c>
      <c r="I1404" s="5" t="str">
        <f aca="false">INT((DAY(A1404)-WEEKDAY(A1404)+7+6)/7)&amp;"週"</f>
        <v>3週</v>
      </c>
    </row>
    <row r="1405" customFormat="false" ht="13.5" hidden="false" customHeight="false" outlineLevel="0" collapsed="false">
      <c r="A1405" s="4" t="n">
        <v>40165</v>
      </c>
      <c r="B1405" s="5" t="s">
        <v>23</v>
      </c>
      <c r="C1405" s="5" t="s">
        <v>31</v>
      </c>
      <c r="D1405" s="5" t="s">
        <v>28</v>
      </c>
      <c r="E1405" s="5" t="s">
        <v>15</v>
      </c>
      <c r="F1405" s="6" t="n">
        <v>2500</v>
      </c>
      <c r="G1405" s="5" t="n">
        <v>8</v>
      </c>
      <c r="H1405" s="6" t="n">
        <f aca="false">F1405*G1405</f>
        <v>20000</v>
      </c>
      <c r="I1405" s="5" t="str">
        <f aca="false">INT((DAY(A1405)-WEEKDAY(A1405)+7+6)/7)&amp;"週"</f>
        <v>3週</v>
      </c>
    </row>
    <row r="1406" customFormat="false" ht="13.5" hidden="false" customHeight="false" outlineLevel="0" collapsed="false">
      <c r="A1406" s="4" t="n">
        <v>40166</v>
      </c>
      <c r="B1406" s="5" t="s">
        <v>23</v>
      </c>
      <c r="C1406" s="5" t="s">
        <v>32</v>
      </c>
      <c r="D1406" s="5" t="s">
        <v>18</v>
      </c>
      <c r="E1406" s="5" t="s">
        <v>12</v>
      </c>
      <c r="F1406" s="6" t="n">
        <v>3670</v>
      </c>
      <c r="G1406" s="5" t="n">
        <v>17</v>
      </c>
      <c r="H1406" s="6" t="n">
        <f aca="false">F1406*G1406</f>
        <v>62390</v>
      </c>
      <c r="I1406" s="5" t="str">
        <f aca="false">INT((DAY(A1406)-WEEKDAY(A1406)+7+6)/7)&amp;"週"</f>
        <v>3週</v>
      </c>
    </row>
    <row r="1407" customFormat="false" ht="13.5" hidden="false" customHeight="false" outlineLevel="0" collapsed="false">
      <c r="A1407" s="4" t="n">
        <v>40166</v>
      </c>
      <c r="B1407" s="5" t="s">
        <v>23</v>
      </c>
      <c r="C1407" s="5" t="s">
        <v>32</v>
      </c>
      <c r="D1407" s="5" t="s">
        <v>18</v>
      </c>
      <c r="E1407" s="5" t="s">
        <v>12</v>
      </c>
      <c r="F1407" s="6" t="n">
        <v>3670</v>
      </c>
      <c r="G1407" s="5" t="n">
        <v>17</v>
      </c>
      <c r="H1407" s="6" t="n">
        <f aca="false">F1407*G1407</f>
        <v>62390</v>
      </c>
      <c r="I1407" s="5" t="str">
        <f aca="false">INT((DAY(A1407)-WEEKDAY(A1407)+7+6)/7)&amp;"週"</f>
        <v>3週</v>
      </c>
    </row>
    <row r="1408" customFormat="false" ht="13.5" hidden="false" customHeight="false" outlineLevel="0" collapsed="false">
      <c r="A1408" s="4" t="n">
        <v>40167</v>
      </c>
      <c r="B1408" s="5" t="s">
        <v>16</v>
      </c>
      <c r="C1408" s="5" t="s">
        <v>21</v>
      </c>
      <c r="D1408" s="5" t="s">
        <v>18</v>
      </c>
      <c r="E1408" s="5" t="s">
        <v>22</v>
      </c>
      <c r="F1408" s="6" t="n">
        <v>4800</v>
      </c>
      <c r="G1408" s="5" t="n">
        <v>8</v>
      </c>
      <c r="H1408" s="6" t="n">
        <f aca="false">F1408*G1408</f>
        <v>38400</v>
      </c>
      <c r="I1408" s="5" t="str">
        <f aca="false">INT((DAY(A1408)-WEEKDAY(A1408)+7+6)/7)&amp;"週"</f>
        <v>4週</v>
      </c>
    </row>
    <row r="1409" customFormat="false" ht="13.5" hidden="false" customHeight="false" outlineLevel="0" collapsed="false">
      <c r="A1409" s="4" t="n">
        <v>40167</v>
      </c>
      <c r="B1409" s="5" t="s">
        <v>9</v>
      </c>
      <c r="C1409" s="5" t="s">
        <v>32</v>
      </c>
      <c r="D1409" s="5" t="s">
        <v>18</v>
      </c>
      <c r="E1409" s="5" t="s">
        <v>12</v>
      </c>
      <c r="F1409" s="6" t="n">
        <v>3670</v>
      </c>
      <c r="G1409" s="5" t="n">
        <v>6</v>
      </c>
      <c r="H1409" s="6" t="n">
        <f aca="false">F1409*G1409</f>
        <v>22020</v>
      </c>
      <c r="I1409" s="5" t="str">
        <f aca="false">INT((DAY(A1409)-WEEKDAY(A1409)+7+6)/7)&amp;"週"</f>
        <v>4週</v>
      </c>
    </row>
    <row r="1410" customFormat="false" ht="13.5" hidden="false" customHeight="false" outlineLevel="0" collapsed="false">
      <c r="A1410" s="4" t="n">
        <v>40167</v>
      </c>
      <c r="B1410" s="5" t="s">
        <v>16</v>
      </c>
      <c r="C1410" s="5" t="s">
        <v>21</v>
      </c>
      <c r="D1410" s="5" t="s">
        <v>18</v>
      </c>
      <c r="E1410" s="5" t="s">
        <v>22</v>
      </c>
      <c r="F1410" s="6" t="n">
        <v>4800</v>
      </c>
      <c r="G1410" s="5" t="n">
        <v>8</v>
      </c>
      <c r="H1410" s="6" t="n">
        <f aca="false">F1410*G1410</f>
        <v>38400</v>
      </c>
      <c r="I1410" s="5" t="str">
        <f aca="false">INT((DAY(A1410)-WEEKDAY(A1410)+7+6)/7)&amp;"週"</f>
        <v>4週</v>
      </c>
    </row>
    <row r="1411" customFormat="false" ht="13.5" hidden="false" customHeight="false" outlineLevel="0" collapsed="false">
      <c r="A1411" s="4" t="n">
        <v>40167</v>
      </c>
      <c r="B1411" s="5" t="s">
        <v>9</v>
      </c>
      <c r="C1411" s="5" t="s">
        <v>32</v>
      </c>
      <c r="D1411" s="5" t="s">
        <v>18</v>
      </c>
      <c r="E1411" s="5" t="s">
        <v>12</v>
      </c>
      <c r="F1411" s="6" t="n">
        <v>3670</v>
      </c>
      <c r="G1411" s="5" t="n">
        <v>6</v>
      </c>
      <c r="H1411" s="6" t="n">
        <f aca="false">F1411*G1411</f>
        <v>22020</v>
      </c>
      <c r="I1411" s="5" t="str">
        <f aca="false">INT((DAY(A1411)-WEEKDAY(A1411)+7+6)/7)&amp;"週"</f>
        <v>4週</v>
      </c>
    </row>
    <row r="1412" customFormat="false" ht="13.5" hidden="false" customHeight="false" outlineLevel="0" collapsed="false">
      <c r="A1412" s="4" t="n">
        <v>40168</v>
      </c>
      <c r="B1412" s="5" t="s">
        <v>23</v>
      </c>
      <c r="C1412" s="5" t="s">
        <v>17</v>
      </c>
      <c r="D1412" s="5" t="s">
        <v>18</v>
      </c>
      <c r="E1412" s="5" t="s">
        <v>15</v>
      </c>
      <c r="F1412" s="6" t="n">
        <v>1500</v>
      </c>
      <c r="G1412" s="5" t="n">
        <v>8</v>
      </c>
      <c r="H1412" s="6" t="n">
        <f aca="false">F1412*G1412</f>
        <v>12000</v>
      </c>
      <c r="I1412" s="5" t="str">
        <f aca="false">INT((DAY(A1412)-WEEKDAY(A1412)+7+6)/7)&amp;"週"</f>
        <v>4週</v>
      </c>
    </row>
    <row r="1413" customFormat="false" ht="13.5" hidden="false" customHeight="false" outlineLevel="0" collapsed="false">
      <c r="A1413" s="4" t="n">
        <v>40168</v>
      </c>
      <c r="B1413" s="5" t="s">
        <v>25</v>
      </c>
      <c r="C1413" s="5" t="s">
        <v>32</v>
      </c>
      <c r="D1413" s="5" t="s">
        <v>18</v>
      </c>
      <c r="E1413" s="5" t="s">
        <v>12</v>
      </c>
      <c r="F1413" s="6" t="n">
        <v>3670</v>
      </c>
      <c r="G1413" s="5" t="n">
        <v>12</v>
      </c>
      <c r="H1413" s="6" t="n">
        <f aca="false">F1413*G1413</f>
        <v>44040</v>
      </c>
      <c r="I1413" s="5" t="str">
        <f aca="false">INT((DAY(A1413)-WEEKDAY(A1413)+7+6)/7)&amp;"週"</f>
        <v>4週</v>
      </c>
    </row>
    <row r="1414" customFormat="false" ht="13.5" hidden="false" customHeight="false" outlineLevel="0" collapsed="false">
      <c r="A1414" s="4" t="n">
        <v>40168</v>
      </c>
      <c r="B1414" s="5" t="s">
        <v>23</v>
      </c>
      <c r="C1414" s="5" t="s">
        <v>17</v>
      </c>
      <c r="D1414" s="5" t="s">
        <v>18</v>
      </c>
      <c r="E1414" s="5" t="s">
        <v>15</v>
      </c>
      <c r="F1414" s="6" t="n">
        <v>1500</v>
      </c>
      <c r="G1414" s="5" t="n">
        <v>8</v>
      </c>
      <c r="H1414" s="6" t="n">
        <f aca="false">F1414*G1414</f>
        <v>12000</v>
      </c>
      <c r="I1414" s="5" t="str">
        <f aca="false">INT((DAY(A1414)-WEEKDAY(A1414)+7+6)/7)&amp;"週"</f>
        <v>4週</v>
      </c>
    </row>
    <row r="1415" customFormat="false" ht="13.5" hidden="false" customHeight="false" outlineLevel="0" collapsed="false">
      <c r="A1415" s="4" t="n">
        <v>40168</v>
      </c>
      <c r="B1415" s="5" t="s">
        <v>25</v>
      </c>
      <c r="C1415" s="5" t="s">
        <v>32</v>
      </c>
      <c r="D1415" s="5" t="s">
        <v>18</v>
      </c>
      <c r="E1415" s="5" t="s">
        <v>12</v>
      </c>
      <c r="F1415" s="6" t="n">
        <v>3670</v>
      </c>
      <c r="G1415" s="5" t="n">
        <v>12</v>
      </c>
      <c r="H1415" s="6" t="n">
        <f aca="false">F1415*G1415</f>
        <v>44040</v>
      </c>
      <c r="I1415" s="5" t="str">
        <f aca="false">INT((DAY(A1415)-WEEKDAY(A1415)+7+6)/7)&amp;"週"</f>
        <v>4週</v>
      </c>
    </row>
    <row r="1416" customFormat="false" ht="13.5" hidden="false" customHeight="false" outlineLevel="0" collapsed="false">
      <c r="A1416" s="4" t="n">
        <v>40169</v>
      </c>
      <c r="B1416" s="5" t="s">
        <v>13</v>
      </c>
      <c r="C1416" s="5" t="s">
        <v>34</v>
      </c>
      <c r="D1416" s="5" t="s">
        <v>18</v>
      </c>
      <c r="E1416" s="5" t="s">
        <v>22</v>
      </c>
      <c r="F1416" s="6" t="n">
        <v>3300</v>
      </c>
      <c r="G1416" s="5" t="n">
        <v>12</v>
      </c>
      <c r="H1416" s="6" t="n">
        <f aca="false">F1416*G1416</f>
        <v>39600</v>
      </c>
      <c r="I1416" s="5" t="str">
        <f aca="false">INT((DAY(A1416)-WEEKDAY(A1416)+7+6)/7)&amp;"週"</f>
        <v>4週</v>
      </c>
    </row>
    <row r="1417" customFormat="false" ht="13.5" hidden="false" customHeight="false" outlineLevel="0" collapsed="false">
      <c r="A1417" s="4" t="n">
        <v>40169</v>
      </c>
      <c r="B1417" s="5" t="s">
        <v>9</v>
      </c>
      <c r="C1417" s="5" t="s">
        <v>30</v>
      </c>
      <c r="D1417" s="5" t="s">
        <v>28</v>
      </c>
      <c r="E1417" s="5" t="s">
        <v>22</v>
      </c>
      <c r="F1417" s="6" t="n">
        <v>8500</v>
      </c>
      <c r="G1417" s="5" t="n">
        <v>12</v>
      </c>
      <c r="H1417" s="6" t="n">
        <f aca="false">F1417*G1417</f>
        <v>102000</v>
      </c>
      <c r="I1417" s="5" t="str">
        <f aca="false">INT((DAY(A1417)-WEEKDAY(A1417)+7+6)/7)&amp;"週"</f>
        <v>4週</v>
      </c>
    </row>
    <row r="1418" customFormat="false" ht="13.5" hidden="false" customHeight="false" outlineLevel="0" collapsed="false">
      <c r="A1418" s="4" t="n">
        <v>40169</v>
      </c>
      <c r="B1418" s="5" t="s">
        <v>13</v>
      </c>
      <c r="C1418" s="5" t="s">
        <v>34</v>
      </c>
      <c r="D1418" s="5" t="s">
        <v>18</v>
      </c>
      <c r="E1418" s="5" t="s">
        <v>22</v>
      </c>
      <c r="F1418" s="6" t="n">
        <v>3300</v>
      </c>
      <c r="G1418" s="5" t="n">
        <v>12</v>
      </c>
      <c r="H1418" s="6" t="n">
        <f aca="false">F1418*G1418</f>
        <v>39600</v>
      </c>
      <c r="I1418" s="5" t="str">
        <f aca="false">INT((DAY(A1418)-WEEKDAY(A1418)+7+6)/7)&amp;"週"</f>
        <v>4週</v>
      </c>
    </row>
    <row r="1419" customFormat="false" ht="13.5" hidden="false" customHeight="false" outlineLevel="0" collapsed="false">
      <c r="A1419" s="4" t="n">
        <v>40169</v>
      </c>
      <c r="B1419" s="5" t="s">
        <v>9</v>
      </c>
      <c r="C1419" s="5" t="s">
        <v>30</v>
      </c>
      <c r="D1419" s="5" t="s">
        <v>28</v>
      </c>
      <c r="E1419" s="5" t="s">
        <v>22</v>
      </c>
      <c r="F1419" s="6" t="n">
        <v>8500</v>
      </c>
      <c r="G1419" s="5" t="n">
        <v>12</v>
      </c>
      <c r="H1419" s="6" t="n">
        <f aca="false">F1419*G1419</f>
        <v>102000</v>
      </c>
      <c r="I1419" s="5" t="str">
        <f aca="false">INT((DAY(A1419)-WEEKDAY(A1419)+7+6)/7)&amp;"週"</f>
        <v>4週</v>
      </c>
    </row>
    <row r="1420" customFormat="false" ht="13.5" hidden="false" customHeight="false" outlineLevel="0" collapsed="false">
      <c r="A1420" s="4" t="n">
        <v>40170</v>
      </c>
      <c r="B1420" s="5" t="s">
        <v>25</v>
      </c>
      <c r="C1420" s="5" t="s">
        <v>14</v>
      </c>
      <c r="D1420" s="5" t="s">
        <v>11</v>
      </c>
      <c r="E1420" s="5" t="s">
        <v>15</v>
      </c>
      <c r="F1420" s="6" t="n">
        <v>2800</v>
      </c>
      <c r="G1420" s="5" t="n">
        <v>17</v>
      </c>
      <c r="H1420" s="6" t="n">
        <f aca="false">F1420*G1420</f>
        <v>47600</v>
      </c>
      <c r="I1420" s="5" t="str">
        <f aca="false">INT((DAY(A1420)-WEEKDAY(A1420)+7+6)/7)&amp;"週"</f>
        <v>4週</v>
      </c>
    </row>
    <row r="1421" customFormat="false" ht="13.5" hidden="false" customHeight="false" outlineLevel="0" collapsed="false">
      <c r="A1421" s="4" t="n">
        <v>40170</v>
      </c>
      <c r="B1421" s="5" t="s">
        <v>23</v>
      </c>
      <c r="C1421" s="5" t="s">
        <v>27</v>
      </c>
      <c r="D1421" s="5" t="s">
        <v>28</v>
      </c>
      <c r="E1421" s="5" t="s">
        <v>12</v>
      </c>
      <c r="F1421" s="6" t="n">
        <v>6500</v>
      </c>
      <c r="G1421" s="5" t="n">
        <v>7</v>
      </c>
      <c r="H1421" s="6" t="n">
        <f aca="false">F1421*G1421</f>
        <v>45500</v>
      </c>
      <c r="I1421" s="5" t="str">
        <f aca="false">INT((DAY(A1421)-WEEKDAY(A1421)+7+6)/7)&amp;"週"</f>
        <v>4週</v>
      </c>
    </row>
    <row r="1422" customFormat="false" ht="13.5" hidden="false" customHeight="false" outlineLevel="0" collapsed="false">
      <c r="A1422" s="4" t="n">
        <v>40170</v>
      </c>
      <c r="B1422" s="5" t="s">
        <v>23</v>
      </c>
      <c r="C1422" s="5" t="s">
        <v>29</v>
      </c>
      <c r="D1422" s="5" t="s">
        <v>11</v>
      </c>
      <c r="E1422" s="5" t="s">
        <v>15</v>
      </c>
      <c r="F1422" s="6" t="n">
        <v>5250</v>
      </c>
      <c r="G1422" s="5" t="n">
        <v>5</v>
      </c>
      <c r="H1422" s="6" t="n">
        <f aca="false">F1422*G1422</f>
        <v>26250</v>
      </c>
      <c r="I1422" s="5" t="str">
        <f aca="false">INT((DAY(A1422)-WEEKDAY(A1422)+7+6)/7)&amp;"週"</f>
        <v>4週</v>
      </c>
    </row>
    <row r="1423" customFormat="false" ht="13.5" hidden="false" customHeight="false" outlineLevel="0" collapsed="false">
      <c r="A1423" s="4" t="n">
        <v>40170</v>
      </c>
      <c r="B1423" s="5" t="s">
        <v>25</v>
      </c>
      <c r="C1423" s="5" t="s">
        <v>14</v>
      </c>
      <c r="D1423" s="5" t="s">
        <v>11</v>
      </c>
      <c r="E1423" s="5" t="s">
        <v>15</v>
      </c>
      <c r="F1423" s="6" t="n">
        <v>2800</v>
      </c>
      <c r="G1423" s="5" t="n">
        <v>17</v>
      </c>
      <c r="H1423" s="6" t="n">
        <f aca="false">F1423*G1423</f>
        <v>47600</v>
      </c>
      <c r="I1423" s="5" t="str">
        <f aca="false">INT((DAY(A1423)-WEEKDAY(A1423)+7+6)/7)&amp;"週"</f>
        <v>4週</v>
      </c>
    </row>
    <row r="1424" customFormat="false" ht="13.5" hidden="false" customHeight="false" outlineLevel="0" collapsed="false">
      <c r="A1424" s="4" t="n">
        <v>40170</v>
      </c>
      <c r="B1424" s="5" t="s">
        <v>23</v>
      </c>
      <c r="C1424" s="5" t="s">
        <v>27</v>
      </c>
      <c r="D1424" s="5" t="s">
        <v>28</v>
      </c>
      <c r="E1424" s="5" t="s">
        <v>12</v>
      </c>
      <c r="F1424" s="6" t="n">
        <v>6500</v>
      </c>
      <c r="G1424" s="5" t="n">
        <v>7</v>
      </c>
      <c r="H1424" s="6" t="n">
        <f aca="false">F1424*G1424</f>
        <v>45500</v>
      </c>
      <c r="I1424" s="5" t="str">
        <f aca="false">INT((DAY(A1424)-WEEKDAY(A1424)+7+6)/7)&amp;"週"</f>
        <v>4週</v>
      </c>
    </row>
    <row r="1425" customFormat="false" ht="13.5" hidden="false" customHeight="false" outlineLevel="0" collapsed="false">
      <c r="A1425" s="4" t="n">
        <v>40170</v>
      </c>
      <c r="B1425" s="5" t="s">
        <v>23</v>
      </c>
      <c r="C1425" s="5" t="s">
        <v>29</v>
      </c>
      <c r="D1425" s="5" t="s">
        <v>11</v>
      </c>
      <c r="E1425" s="5" t="s">
        <v>15</v>
      </c>
      <c r="F1425" s="6" t="n">
        <v>5250</v>
      </c>
      <c r="G1425" s="5" t="n">
        <v>5</v>
      </c>
      <c r="H1425" s="6" t="n">
        <f aca="false">F1425*G1425</f>
        <v>26250</v>
      </c>
      <c r="I1425" s="5" t="str">
        <f aca="false">INT((DAY(A1425)-WEEKDAY(A1425)+7+6)/7)&amp;"週"</f>
        <v>4週</v>
      </c>
    </row>
    <row r="1426" customFormat="false" ht="13.5" hidden="false" customHeight="false" outlineLevel="0" collapsed="false">
      <c r="A1426" s="4" t="n">
        <v>40171</v>
      </c>
      <c r="B1426" s="5" t="s">
        <v>23</v>
      </c>
      <c r="C1426" s="5" t="s">
        <v>26</v>
      </c>
      <c r="D1426" s="5" t="s">
        <v>11</v>
      </c>
      <c r="E1426" s="5" t="s">
        <v>22</v>
      </c>
      <c r="F1426" s="6" t="n">
        <v>3850</v>
      </c>
      <c r="G1426" s="5" t="n">
        <v>11</v>
      </c>
      <c r="H1426" s="6" t="n">
        <f aca="false">F1426*G1426</f>
        <v>42350</v>
      </c>
      <c r="I1426" s="5" t="str">
        <f aca="false">INT((DAY(A1426)-WEEKDAY(A1426)+7+6)/7)&amp;"週"</f>
        <v>4週</v>
      </c>
    </row>
    <row r="1427" customFormat="false" ht="13.5" hidden="false" customHeight="false" outlineLevel="0" collapsed="false">
      <c r="A1427" s="4" t="n">
        <v>40171</v>
      </c>
      <c r="B1427" s="5" t="s">
        <v>20</v>
      </c>
      <c r="C1427" s="5" t="s">
        <v>31</v>
      </c>
      <c r="D1427" s="5" t="s">
        <v>28</v>
      </c>
      <c r="E1427" s="5" t="s">
        <v>15</v>
      </c>
      <c r="F1427" s="6" t="n">
        <v>2500</v>
      </c>
      <c r="G1427" s="5" t="n">
        <v>2</v>
      </c>
      <c r="H1427" s="6" t="n">
        <f aca="false">F1427*G1427</f>
        <v>5000</v>
      </c>
      <c r="I1427" s="5" t="str">
        <f aca="false">INT((DAY(A1427)-WEEKDAY(A1427)+7+6)/7)&amp;"週"</f>
        <v>4週</v>
      </c>
    </row>
    <row r="1428" customFormat="false" ht="13.5" hidden="false" customHeight="false" outlineLevel="0" collapsed="false">
      <c r="A1428" s="4" t="n">
        <v>40171</v>
      </c>
      <c r="B1428" s="5" t="s">
        <v>16</v>
      </c>
      <c r="C1428" s="5" t="s">
        <v>19</v>
      </c>
      <c r="D1428" s="5" t="s">
        <v>11</v>
      </c>
      <c r="E1428" s="5" t="s">
        <v>12</v>
      </c>
      <c r="F1428" s="6" t="n">
        <v>4550</v>
      </c>
      <c r="G1428" s="5" t="n">
        <v>14</v>
      </c>
      <c r="H1428" s="6" t="n">
        <f aca="false">F1428*G1428</f>
        <v>63700</v>
      </c>
      <c r="I1428" s="5" t="str">
        <f aca="false">INT((DAY(A1428)-WEEKDAY(A1428)+7+6)/7)&amp;"週"</f>
        <v>4週</v>
      </c>
    </row>
    <row r="1429" customFormat="false" ht="13.5" hidden="false" customHeight="false" outlineLevel="0" collapsed="false">
      <c r="A1429" s="4" t="n">
        <v>40171</v>
      </c>
      <c r="B1429" s="5" t="s">
        <v>9</v>
      </c>
      <c r="C1429" s="5" t="s">
        <v>19</v>
      </c>
      <c r="D1429" s="5" t="s">
        <v>11</v>
      </c>
      <c r="E1429" s="5" t="s">
        <v>12</v>
      </c>
      <c r="F1429" s="6" t="n">
        <v>4550</v>
      </c>
      <c r="G1429" s="5" t="n">
        <v>6</v>
      </c>
      <c r="H1429" s="6" t="n">
        <f aca="false">F1429*G1429</f>
        <v>27300</v>
      </c>
      <c r="I1429" s="5" t="str">
        <f aca="false">INT((DAY(A1429)-WEEKDAY(A1429)+7+6)/7)&amp;"週"</f>
        <v>4週</v>
      </c>
    </row>
    <row r="1430" customFormat="false" ht="13.5" hidden="false" customHeight="false" outlineLevel="0" collapsed="false">
      <c r="A1430" s="4" t="n">
        <v>40171</v>
      </c>
      <c r="B1430" s="5" t="s">
        <v>16</v>
      </c>
      <c r="C1430" s="5" t="s">
        <v>32</v>
      </c>
      <c r="D1430" s="5" t="s">
        <v>18</v>
      </c>
      <c r="E1430" s="5" t="s">
        <v>12</v>
      </c>
      <c r="F1430" s="6" t="n">
        <v>3670</v>
      </c>
      <c r="G1430" s="5" t="n">
        <v>16</v>
      </c>
      <c r="H1430" s="6" t="n">
        <f aca="false">F1430*G1430</f>
        <v>58720</v>
      </c>
      <c r="I1430" s="5" t="str">
        <f aca="false">INT((DAY(A1430)-WEEKDAY(A1430)+7+6)/7)&amp;"週"</f>
        <v>4週</v>
      </c>
    </row>
    <row r="1431" customFormat="false" ht="13.5" hidden="false" customHeight="false" outlineLevel="0" collapsed="false">
      <c r="A1431" s="4" t="n">
        <v>40171</v>
      </c>
      <c r="B1431" s="5" t="s">
        <v>23</v>
      </c>
      <c r="C1431" s="5" t="s">
        <v>26</v>
      </c>
      <c r="D1431" s="5" t="s">
        <v>11</v>
      </c>
      <c r="E1431" s="5" t="s">
        <v>22</v>
      </c>
      <c r="F1431" s="6" t="n">
        <v>3850</v>
      </c>
      <c r="G1431" s="5" t="n">
        <v>11</v>
      </c>
      <c r="H1431" s="6" t="n">
        <f aca="false">F1431*G1431</f>
        <v>42350</v>
      </c>
      <c r="I1431" s="5" t="str">
        <f aca="false">INT((DAY(A1431)-WEEKDAY(A1431)+7+6)/7)&amp;"週"</f>
        <v>4週</v>
      </c>
    </row>
    <row r="1432" customFormat="false" ht="13.5" hidden="false" customHeight="false" outlineLevel="0" collapsed="false">
      <c r="A1432" s="4" t="n">
        <v>40171</v>
      </c>
      <c r="B1432" s="5" t="s">
        <v>20</v>
      </c>
      <c r="C1432" s="5" t="s">
        <v>31</v>
      </c>
      <c r="D1432" s="5" t="s">
        <v>28</v>
      </c>
      <c r="E1432" s="5" t="s">
        <v>15</v>
      </c>
      <c r="F1432" s="6" t="n">
        <v>2500</v>
      </c>
      <c r="G1432" s="5" t="n">
        <v>2</v>
      </c>
      <c r="H1432" s="6" t="n">
        <f aca="false">F1432*G1432</f>
        <v>5000</v>
      </c>
      <c r="I1432" s="5" t="str">
        <f aca="false">INT((DAY(A1432)-WEEKDAY(A1432)+7+6)/7)&amp;"週"</f>
        <v>4週</v>
      </c>
    </row>
    <row r="1433" customFormat="false" ht="13.5" hidden="false" customHeight="false" outlineLevel="0" collapsed="false">
      <c r="A1433" s="4" t="n">
        <v>40171</v>
      </c>
      <c r="B1433" s="5" t="s">
        <v>16</v>
      </c>
      <c r="C1433" s="5" t="s">
        <v>19</v>
      </c>
      <c r="D1433" s="5" t="s">
        <v>11</v>
      </c>
      <c r="E1433" s="5" t="s">
        <v>12</v>
      </c>
      <c r="F1433" s="6" t="n">
        <v>4550</v>
      </c>
      <c r="G1433" s="5" t="n">
        <v>14</v>
      </c>
      <c r="H1433" s="6" t="n">
        <f aca="false">F1433*G1433</f>
        <v>63700</v>
      </c>
      <c r="I1433" s="5" t="str">
        <f aca="false">INT((DAY(A1433)-WEEKDAY(A1433)+7+6)/7)&amp;"週"</f>
        <v>4週</v>
      </c>
    </row>
    <row r="1434" customFormat="false" ht="13.5" hidden="false" customHeight="false" outlineLevel="0" collapsed="false">
      <c r="A1434" s="4" t="n">
        <v>40171</v>
      </c>
      <c r="B1434" s="5" t="s">
        <v>9</v>
      </c>
      <c r="C1434" s="5" t="s">
        <v>19</v>
      </c>
      <c r="D1434" s="5" t="s">
        <v>11</v>
      </c>
      <c r="E1434" s="5" t="s">
        <v>12</v>
      </c>
      <c r="F1434" s="6" t="n">
        <v>4550</v>
      </c>
      <c r="G1434" s="5" t="n">
        <v>6</v>
      </c>
      <c r="H1434" s="6" t="n">
        <f aca="false">F1434*G1434</f>
        <v>27300</v>
      </c>
      <c r="I1434" s="5" t="str">
        <f aca="false">INT((DAY(A1434)-WEEKDAY(A1434)+7+6)/7)&amp;"週"</f>
        <v>4週</v>
      </c>
    </row>
    <row r="1435" customFormat="false" ht="13.5" hidden="false" customHeight="false" outlineLevel="0" collapsed="false">
      <c r="A1435" s="4" t="n">
        <v>40171</v>
      </c>
      <c r="B1435" s="5" t="s">
        <v>16</v>
      </c>
      <c r="C1435" s="5" t="s">
        <v>32</v>
      </c>
      <c r="D1435" s="5" t="s">
        <v>18</v>
      </c>
      <c r="E1435" s="5" t="s">
        <v>12</v>
      </c>
      <c r="F1435" s="6" t="n">
        <v>3670</v>
      </c>
      <c r="G1435" s="5" t="n">
        <v>16</v>
      </c>
      <c r="H1435" s="6" t="n">
        <f aca="false">F1435*G1435</f>
        <v>58720</v>
      </c>
      <c r="I1435" s="5" t="str">
        <f aca="false">INT((DAY(A1435)-WEEKDAY(A1435)+7+6)/7)&amp;"週"</f>
        <v>4週</v>
      </c>
    </row>
    <row r="1436" customFormat="false" ht="13.5" hidden="false" customHeight="false" outlineLevel="0" collapsed="false">
      <c r="A1436" s="4" t="n">
        <v>40172</v>
      </c>
      <c r="B1436" s="5" t="s">
        <v>20</v>
      </c>
      <c r="C1436" s="5" t="s">
        <v>21</v>
      </c>
      <c r="D1436" s="5" t="s">
        <v>18</v>
      </c>
      <c r="E1436" s="5" t="s">
        <v>22</v>
      </c>
      <c r="F1436" s="6" t="n">
        <v>4800</v>
      </c>
      <c r="G1436" s="5" t="n">
        <v>11</v>
      </c>
      <c r="H1436" s="6" t="n">
        <f aca="false">F1436*G1436</f>
        <v>52800</v>
      </c>
      <c r="I1436" s="5" t="str">
        <f aca="false">INT((DAY(A1436)-WEEKDAY(A1436)+7+6)/7)&amp;"週"</f>
        <v>4週</v>
      </c>
    </row>
    <row r="1437" customFormat="false" ht="13.5" hidden="false" customHeight="false" outlineLevel="0" collapsed="false">
      <c r="A1437" s="4" t="n">
        <v>40172</v>
      </c>
      <c r="B1437" s="5" t="s">
        <v>9</v>
      </c>
      <c r="C1437" s="5" t="s">
        <v>29</v>
      </c>
      <c r="D1437" s="5" t="s">
        <v>11</v>
      </c>
      <c r="E1437" s="5" t="s">
        <v>15</v>
      </c>
      <c r="F1437" s="6" t="n">
        <v>5250</v>
      </c>
      <c r="G1437" s="5" t="n">
        <v>14</v>
      </c>
      <c r="H1437" s="6" t="n">
        <f aca="false">F1437*G1437</f>
        <v>73500</v>
      </c>
      <c r="I1437" s="5" t="str">
        <f aca="false">INT((DAY(A1437)-WEEKDAY(A1437)+7+6)/7)&amp;"週"</f>
        <v>4週</v>
      </c>
    </row>
    <row r="1438" customFormat="false" ht="13.5" hidden="false" customHeight="false" outlineLevel="0" collapsed="false">
      <c r="A1438" s="4" t="n">
        <v>40172</v>
      </c>
      <c r="B1438" s="5" t="s">
        <v>16</v>
      </c>
      <c r="C1438" s="5" t="s">
        <v>19</v>
      </c>
      <c r="D1438" s="5" t="s">
        <v>11</v>
      </c>
      <c r="E1438" s="5" t="s">
        <v>12</v>
      </c>
      <c r="F1438" s="6" t="n">
        <v>4550</v>
      </c>
      <c r="G1438" s="5" t="n">
        <v>2</v>
      </c>
      <c r="H1438" s="6" t="n">
        <f aca="false">F1438*G1438</f>
        <v>9100</v>
      </c>
      <c r="I1438" s="5" t="str">
        <f aca="false">INT((DAY(A1438)-WEEKDAY(A1438)+7+6)/7)&amp;"週"</f>
        <v>4週</v>
      </c>
    </row>
    <row r="1439" customFormat="false" ht="13.5" hidden="false" customHeight="false" outlineLevel="0" collapsed="false">
      <c r="A1439" s="4" t="n">
        <v>40172</v>
      </c>
      <c r="B1439" s="5" t="s">
        <v>25</v>
      </c>
      <c r="C1439" s="5" t="s">
        <v>29</v>
      </c>
      <c r="D1439" s="5" t="s">
        <v>11</v>
      </c>
      <c r="E1439" s="5" t="s">
        <v>15</v>
      </c>
      <c r="F1439" s="6" t="n">
        <v>5250</v>
      </c>
      <c r="G1439" s="5" t="n">
        <v>13</v>
      </c>
      <c r="H1439" s="6" t="n">
        <f aca="false">F1439*G1439</f>
        <v>68250</v>
      </c>
      <c r="I1439" s="5" t="str">
        <f aca="false">INT((DAY(A1439)-WEEKDAY(A1439)+7+6)/7)&amp;"週"</f>
        <v>4週</v>
      </c>
    </row>
    <row r="1440" customFormat="false" ht="13.5" hidden="false" customHeight="false" outlineLevel="0" collapsed="false">
      <c r="A1440" s="4" t="n">
        <v>40172</v>
      </c>
      <c r="B1440" s="5" t="s">
        <v>20</v>
      </c>
      <c r="C1440" s="5" t="s">
        <v>21</v>
      </c>
      <c r="D1440" s="5" t="s">
        <v>18</v>
      </c>
      <c r="E1440" s="5" t="s">
        <v>22</v>
      </c>
      <c r="F1440" s="6" t="n">
        <v>4800</v>
      </c>
      <c r="G1440" s="5" t="n">
        <v>11</v>
      </c>
      <c r="H1440" s="6" t="n">
        <f aca="false">F1440*G1440</f>
        <v>52800</v>
      </c>
      <c r="I1440" s="5" t="str">
        <f aca="false">INT((DAY(A1440)-WEEKDAY(A1440)+7+6)/7)&amp;"週"</f>
        <v>4週</v>
      </c>
    </row>
    <row r="1441" customFormat="false" ht="13.5" hidden="false" customHeight="false" outlineLevel="0" collapsed="false">
      <c r="A1441" s="4" t="n">
        <v>40172</v>
      </c>
      <c r="B1441" s="5" t="s">
        <v>9</v>
      </c>
      <c r="C1441" s="5" t="s">
        <v>29</v>
      </c>
      <c r="D1441" s="5" t="s">
        <v>11</v>
      </c>
      <c r="E1441" s="5" t="s">
        <v>15</v>
      </c>
      <c r="F1441" s="6" t="n">
        <v>5250</v>
      </c>
      <c r="G1441" s="5" t="n">
        <v>14</v>
      </c>
      <c r="H1441" s="6" t="n">
        <f aca="false">F1441*G1441</f>
        <v>73500</v>
      </c>
      <c r="I1441" s="5" t="str">
        <f aca="false">INT((DAY(A1441)-WEEKDAY(A1441)+7+6)/7)&amp;"週"</f>
        <v>4週</v>
      </c>
    </row>
    <row r="1442" customFormat="false" ht="13.5" hidden="false" customHeight="false" outlineLevel="0" collapsed="false">
      <c r="A1442" s="4" t="n">
        <v>40172</v>
      </c>
      <c r="B1442" s="5" t="s">
        <v>16</v>
      </c>
      <c r="C1442" s="5" t="s">
        <v>19</v>
      </c>
      <c r="D1442" s="5" t="s">
        <v>11</v>
      </c>
      <c r="E1442" s="5" t="s">
        <v>12</v>
      </c>
      <c r="F1442" s="6" t="n">
        <v>4550</v>
      </c>
      <c r="G1442" s="5" t="n">
        <v>2</v>
      </c>
      <c r="H1442" s="6" t="n">
        <f aca="false">F1442*G1442</f>
        <v>9100</v>
      </c>
      <c r="I1442" s="5" t="str">
        <f aca="false">INT((DAY(A1442)-WEEKDAY(A1442)+7+6)/7)&amp;"週"</f>
        <v>4週</v>
      </c>
    </row>
    <row r="1443" customFormat="false" ht="13.5" hidden="false" customHeight="false" outlineLevel="0" collapsed="false">
      <c r="A1443" s="4" t="n">
        <v>40172</v>
      </c>
      <c r="B1443" s="5" t="s">
        <v>25</v>
      </c>
      <c r="C1443" s="5" t="s">
        <v>29</v>
      </c>
      <c r="D1443" s="5" t="s">
        <v>11</v>
      </c>
      <c r="E1443" s="5" t="s">
        <v>15</v>
      </c>
      <c r="F1443" s="6" t="n">
        <v>5250</v>
      </c>
      <c r="G1443" s="5" t="n">
        <v>13</v>
      </c>
      <c r="H1443" s="6" t="n">
        <f aca="false">F1443*G1443</f>
        <v>68250</v>
      </c>
      <c r="I1443" s="5" t="str">
        <f aca="false">INT((DAY(A1443)-WEEKDAY(A1443)+7+6)/7)&amp;"週"</f>
        <v>4週</v>
      </c>
    </row>
    <row r="1444" customFormat="false" ht="13.5" hidden="false" customHeight="false" outlineLevel="0" collapsed="false">
      <c r="A1444" s="4" t="n">
        <v>40173</v>
      </c>
      <c r="B1444" s="5" t="s">
        <v>13</v>
      </c>
      <c r="C1444" s="5" t="s">
        <v>14</v>
      </c>
      <c r="D1444" s="5" t="s">
        <v>11</v>
      </c>
      <c r="E1444" s="5" t="s">
        <v>15</v>
      </c>
      <c r="F1444" s="6" t="n">
        <v>2800</v>
      </c>
      <c r="G1444" s="5" t="n">
        <v>10</v>
      </c>
      <c r="H1444" s="6" t="n">
        <f aca="false">F1444*G1444</f>
        <v>28000</v>
      </c>
      <c r="I1444" s="5" t="str">
        <f aca="false">INT((DAY(A1444)-WEEKDAY(A1444)+7+6)/7)&amp;"週"</f>
        <v>4週</v>
      </c>
    </row>
    <row r="1445" customFormat="false" ht="13.5" hidden="false" customHeight="false" outlineLevel="0" collapsed="false">
      <c r="A1445" s="4" t="n">
        <v>40173</v>
      </c>
      <c r="B1445" s="5" t="s">
        <v>23</v>
      </c>
      <c r="C1445" s="5" t="s">
        <v>30</v>
      </c>
      <c r="D1445" s="5" t="s">
        <v>28</v>
      </c>
      <c r="E1445" s="5" t="s">
        <v>22</v>
      </c>
      <c r="F1445" s="6" t="n">
        <v>8500</v>
      </c>
      <c r="G1445" s="5" t="n">
        <v>10</v>
      </c>
      <c r="H1445" s="6" t="n">
        <f aca="false">F1445*G1445</f>
        <v>85000</v>
      </c>
      <c r="I1445" s="5" t="str">
        <f aca="false">INT((DAY(A1445)-WEEKDAY(A1445)+7+6)/7)&amp;"週"</f>
        <v>4週</v>
      </c>
    </row>
    <row r="1446" customFormat="false" ht="13.5" hidden="false" customHeight="false" outlineLevel="0" collapsed="false">
      <c r="A1446" s="4" t="n">
        <v>40173</v>
      </c>
      <c r="B1446" s="5" t="s">
        <v>13</v>
      </c>
      <c r="C1446" s="5" t="s">
        <v>14</v>
      </c>
      <c r="D1446" s="5" t="s">
        <v>11</v>
      </c>
      <c r="E1446" s="5" t="s">
        <v>15</v>
      </c>
      <c r="F1446" s="6" t="n">
        <v>2800</v>
      </c>
      <c r="G1446" s="5" t="n">
        <v>10</v>
      </c>
      <c r="H1446" s="6" t="n">
        <f aca="false">F1446*G1446</f>
        <v>28000</v>
      </c>
      <c r="I1446" s="5" t="str">
        <f aca="false">INT((DAY(A1446)-WEEKDAY(A1446)+7+6)/7)&amp;"週"</f>
        <v>4週</v>
      </c>
    </row>
    <row r="1447" customFormat="false" ht="13.5" hidden="false" customHeight="false" outlineLevel="0" collapsed="false">
      <c r="A1447" s="4" t="n">
        <v>40173</v>
      </c>
      <c r="B1447" s="5" t="s">
        <v>23</v>
      </c>
      <c r="C1447" s="5" t="s">
        <v>30</v>
      </c>
      <c r="D1447" s="5" t="s">
        <v>28</v>
      </c>
      <c r="E1447" s="5" t="s">
        <v>22</v>
      </c>
      <c r="F1447" s="6" t="n">
        <v>8500</v>
      </c>
      <c r="G1447" s="5" t="n">
        <v>10</v>
      </c>
      <c r="H1447" s="6" t="n">
        <f aca="false">F1447*G1447</f>
        <v>85000</v>
      </c>
      <c r="I1447" s="5" t="str">
        <f aca="false">INT((DAY(A1447)-WEEKDAY(A1447)+7+6)/7)&amp;"週"</f>
        <v>4週</v>
      </c>
    </row>
    <row r="1448" customFormat="false" ht="13.5" hidden="false" customHeight="false" outlineLevel="0" collapsed="false">
      <c r="A1448" s="4" t="n">
        <v>40174</v>
      </c>
      <c r="B1448" s="5" t="s">
        <v>9</v>
      </c>
      <c r="C1448" s="5" t="s">
        <v>33</v>
      </c>
      <c r="D1448" s="5" t="s">
        <v>28</v>
      </c>
      <c r="E1448" s="5" t="s">
        <v>22</v>
      </c>
      <c r="F1448" s="6" t="n">
        <v>1750</v>
      </c>
      <c r="G1448" s="5" t="n">
        <v>16</v>
      </c>
      <c r="H1448" s="6" t="n">
        <f aca="false">F1448*G1448</f>
        <v>28000</v>
      </c>
      <c r="I1448" s="5" t="str">
        <f aca="false">INT((DAY(A1448)-WEEKDAY(A1448)+7+6)/7)&amp;"週"</f>
        <v>5週</v>
      </c>
    </row>
    <row r="1449" customFormat="false" ht="13.5" hidden="false" customHeight="false" outlineLevel="0" collapsed="false">
      <c r="A1449" s="4" t="n">
        <v>40174</v>
      </c>
      <c r="B1449" s="5" t="s">
        <v>9</v>
      </c>
      <c r="C1449" s="5" t="s">
        <v>33</v>
      </c>
      <c r="D1449" s="5" t="s">
        <v>28</v>
      </c>
      <c r="E1449" s="5" t="s">
        <v>22</v>
      </c>
      <c r="F1449" s="6" t="n">
        <v>1750</v>
      </c>
      <c r="G1449" s="5" t="n">
        <v>16</v>
      </c>
      <c r="H1449" s="6" t="n">
        <f aca="false">F1449*G1449</f>
        <v>28000</v>
      </c>
      <c r="I1449" s="5" t="str">
        <f aca="false">INT((DAY(A1449)-WEEKDAY(A1449)+7+6)/7)&amp;"週"</f>
        <v>5週</v>
      </c>
    </row>
    <row r="1450" customFormat="false" ht="13.5" hidden="false" customHeight="false" outlineLevel="0" collapsed="false">
      <c r="A1450" s="4" t="n">
        <v>40175</v>
      </c>
      <c r="B1450" s="5" t="s">
        <v>16</v>
      </c>
      <c r="C1450" s="5" t="s">
        <v>33</v>
      </c>
      <c r="D1450" s="5" t="s">
        <v>28</v>
      </c>
      <c r="E1450" s="5" t="s">
        <v>22</v>
      </c>
      <c r="F1450" s="6" t="n">
        <v>1750</v>
      </c>
      <c r="G1450" s="5" t="n">
        <v>14</v>
      </c>
      <c r="H1450" s="6" t="n">
        <f aca="false">F1450*G1450</f>
        <v>24500</v>
      </c>
      <c r="I1450" s="5" t="str">
        <f aca="false">INT((DAY(A1450)-WEEKDAY(A1450)+7+6)/7)&amp;"週"</f>
        <v>5週</v>
      </c>
    </row>
    <row r="1451" customFormat="false" ht="13.5" hidden="false" customHeight="false" outlineLevel="0" collapsed="false">
      <c r="A1451" s="4" t="n">
        <v>40175</v>
      </c>
      <c r="B1451" s="5" t="s">
        <v>25</v>
      </c>
      <c r="C1451" s="5" t="s">
        <v>24</v>
      </c>
      <c r="D1451" s="5" t="s">
        <v>18</v>
      </c>
      <c r="E1451" s="5" t="s">
        <v>22</v>
      </c>
      <c r="F1451" s="6" t="n">
        <v>2200</v>
      </c>
      <c r="G1451" s="5" t="n">
        <v>12</v>
      </c>
      <c r="H1451" s="6" t="n">
        <f aca="false">F1451*G1451</f>
        <v>26400</v>
      </c>
      <c r="I1451" s="5" t="str">
        <f aca="false">INT((DAY(A1451)-WEEKDAY(A1451)+7+6)/7)&amp;"週"</f>
        <v>5週</v>
      </c>
    </row>
    <row r="1452" customFormat="false" ht="13.5" hidden="false" customHeight="false" outlineLevel="0" collapsed="false">
      <c r="A1452" s="4" t="n">
        <v>40175</v>
      </c>
      <c r="B1452" s="5" t="s">
        <v>16</v>
      </c>
      <c r="C1452" s="5" t="s">
        <v>33</v>
      </c>
      <c r="D1452" s="5" t="s">
        <v>28</v>
      </c>
      <c r="E1452" s="5" t="s">
        <v>22</v>
      </c>
      <c r="F1452" s="6" t="n">
        <v>1750</v>
      </c>
      <c r="G1452" s="5" t="n">
        <v>14</v>
      </c>
      <c r="H1452" s="6" t="n">
        <f aca="false">F1452*G1452</f>
        <v>24500</v>
      </c>
      <c r="I1452" s="5" t="str">
        <f aca="false">INT((DAY(A1452)-WEEKDAY(A1452)+7+6)/7)&amp;"週"</f>
        <v>5週</v>
      </c>
    </row>
    <row r="1453" customFormat="false" ht="13.5" hidden="false" customHeight="false" outlineLevel="0" collapsed="false">
      <c r="A1453" s="4" t="n">
        <v>40175</v>
      </c>
      <c r="B1453" s="5" t="s">
        <v>25</v>
      </c>
      <c r="C1453" s="5" t="s">
        <v>24</v>
      </c>
      <c r="D1453" s="5" t="s">
        <v>18</v>
      </c>
      <c r="E1453" s="5" t="s">
        <v>22</v>
      </c>
      <c r="F1453" s="6" t="n">
        <v>2200</v>
      </c>
      <c r="G1453" s="5" t="n">
        <v>12</v>
      </c>
      <c r="H1453" s="6" t="n">
        <f aca="false">F1453*G1453</f>
        <v>26400</v>
      </c>
      <c r="I1453" s="5" t="str">
        <f aca="false">INT((DAY(A1453)-WEEKDAY(A1453)+7+6)/7)&amp;"週"</f>
        <v>5週</v>
      </c>
    </row>
    <row r="1454" customFormat="false" ht="13.5" hidden="false" customHeight="false" outlineLevel="0" collapsed="false">
      <c r="A1454" s="4" t="n">
        <v>40176</v>
      </c>
      <c r="B1454" s="5" t="s">
        <v>13</v>
      </c>
      <c r="C1454" s="5" t="s">
        <v>27</v>
      </c>
      <c r="D1454" s="5" t="s">
        <v>28</v>
      </c>
      <c r="E1454" s="5" t="s">
        <v>12</v>
      </c>
      <c r="F1454" s="6" t="n">
        <v>6500</v>
      </c>
      <c r="G1454" s="5" t="n">
        <v>20</v>
      </c>
      <c r="H1454" s="6" t="n">
        <f aca="false">F1454*G1454</f>
        <v>130000</v>
      </c>
      <c r="I1454" s="5" t="str">
        <f aca="false">INT((DAY(A1454)-WEEKDAY(A1454)+7+6)/7)&amp;"週"</f>
        <v>5週</v>
      </c>
    </row>
    <row r="1455" customFormat="false" ht="13.5" hidden="false" customHeight="false" outlineLevel="0" collapsed="false">
      <c r="A1455" s="4" t="n">
        <v>40176</v>
      </c>
      <c r="B1455" s="5" t="s">
        <v>23</v>
      </c>
      <c r="C1455" s="5" t="s">
        <v>10</v>
      </c>
      <c r="D1455" s="5" t="s">
        <v>11</v>
      </c>
      <c r="E1455" s="5" t="s">
        <v>12</v>
      </c>
      <c r="F1455" s="6" t="n">
        <v>8800</v>
      </c>
      <c r="G1455" s="5" t="n">
        <v>11</v>
      </c>
      <c r="H1455" s="6" t="n">
        <f aca="false">F1455*G1455</f>
        <v>96800</v>
      </c>
      <c r="I1455" s="5" t="str">
        <f aca="false">INT((DAY(A1455)-WEEKDAY(A1455)+7+6)/7)&amp;"週"</f>
        <v>5週</v>
      </c>
    </row>
    <row r="1456" customFormat="false" ht="13.5" hidden="false" customHeight="false" outlineLevel="0" collapsed="false">
      <c r="A1456" s="4" t="n">
        <v>40176</v>
      </c>
      <c r="B1456" s="5" t="s">
        <v>13</v>
      </c>
      <c r="C1456" s="5" t="s">
        <v>27</v>
      </c>
      <c r="D1456" s="5" t="s">
        <v>28</v>
      </c>
      <c r="E1456" s="5" t="s">
        <v>12</v>
      </c>
      <c r="F1456" s="6" t="n">
        <v>6500</v>
      </c>
      <c r="G1456" s="5" t="n">
        <v>20</v>
      </c>
      <c r="H1456" s="6" t="n">
        <f aca="false">F1456*G1456</f>
        <v>130000</v>
      </c>
      <c r="I1456" s="5" t="str">
        <f aca="false">INT((DAY(A1456)-WEEKDAY(A1456)+7+6)/7)&amp;"週"</f>
        <v>5週</v>
      </c>
    </row>
    <row r="1457" customFormat="false" ht="13.5" hidden="false" customHeight="false" outlineLevel="0" collapsed="false">
      <c r="A1457" s="4" t="n">
        <v>40176</v>
      </c>
      <c r="B1457" s="5" t="s">
        <v>23</v>
      </c>
      <c r="C1457" s="5" t="s">
        <v>10</v>
      </c>
      <c r="D1457" s="5" t="s">
        <v>11</v>
      </c>
      <c r="E1457" s="5" t="s">
        <v>12</v>
      </c>
      <c r="F1457" s="6" t="n">
        <v>8800</v>
      </c>
      <c r="G1457" s="5" t="n">
        <v>11</v>
      </c>
      <c r="H1457" s="6" t="n">
        <f aca="false">F1457*G1457</f>
        <v>96800</v>
      </c>
      <c r="I1457" s="5" t="str">
        <f aca="false">INT((DAY(A1457)-WEEKDAY(A1457)+7+6)/7)&amp;"週"</f>
        <v>5週</v>
      </c>
    </row>
    <row r="1458" customFormat="false" ht="13.5" hidden="false" customHeight="false" outlineLevel="0" collapsed="false">
      <c r="A1458" s="4" t="n">
        <v>40177</v>
      </c>
      <c r="B1458" s="5" t="s">
        <v>9</v>
      </c>
      <c r="C1458" s="5" t="s">
        <v>27</v>
      </c>
      <c r="D1458" s="5" t="s">
        <v>28</v>
      </c>
      <c r="E1458" s="5" t="s">
        <v>12</v>
      </c>
      <c r="F1458" s="6" t="n">
        <v>6500</v>
      </c>
      <c r="G1458" s="5" t="n">
        <v>7</v>
      </c>
      <c r="H1458" s="6" t="n">
        <f aca="false">F1458*G1458</f>
        <v>45500</v>
      </c>
      <c r="I1458" s="5" t="str">
        <f aca="false">INT((DAY(A1458)-WEEKDAY(A1458)+7+6)/7)&amp;"週"</f>
        <v>5週</v>
      </c>
    </row>
    <row r="1459" customFormat="false" ht="13.5" hidden="false" customHeight="false" outlineLevel="0" collapsed="false">
      <c r="A1459" s="4" t="n">
        <v>40177</v>
      </c>
      <c r="B1459" s="5" t="s">
        <v>20</v>
      </c>
      <c r="C1459" s="5" t="s">
        <v>33</v>
      </c>
      <c r="D1459" s="5" t="s">
        <v>28</v>
      </c>
      <c r="E1459" s="5" t="s">
        <v>22</v>
      </c>
      <c r="F1459" s="6" t="n">
        <v>1750</v>
      </c>
      <c r="G1459" s="5" t="n">
        <v>5</v>
      </c>
      <c r="H1459" s="6" t="n">
        <f aca="false">F1459*G1459</f>
        <v>8750</v>
      </c>
      <c r="I1459" s="5" t="str">
        <f aca="false">INT((DAY(A1459)-WEEKDAY(A1459)+7+6)/7)&amp;"週"</f>
        <v>5週</v>
      </c>
    </row>
    <row r="1460" customFormat="false" ht="13.5" hidden="false" customHeight="false" outlineLevel="0" collapsed="false">
      <c r="A1460" s="4" t="n">
        <v>40177</v>
      </c>
      <c r="B1460" s="5" t="s">
        <v>9</v>
      </c>
      <c r="C1460" s="5" t="s">
        <v>27</v>
      </c>
      <c r="D1460" s="5" t="s">
        <v>28</v>
      </c>
      <c r="E1460" s="5" t="s">
        <v>12</v>
      </c>
      <c r="F1460" s="6" t="n">
        <v>6500</v>
      </c>
      <c r="G1460" s="5" t="n">
        <v>7</v>
      </c>
      <c r="H1460" s="6" t="n">
        <f aca="false">F1460*G1460</f>
        <v>45500</v>
      </c>
      <c r="I1460" s="5" t="str">
        <f aca="false">INT((DAY(A1460)-WEEKDAY(A1460)+7+6)/7)&amp;"週"</f>
        <v>5週</v>
      </c>
    </row>
    <row r="1461" customFormat="false" ht="13.5" hidden="false" customHeight="false" outlineLevel="0" collapsed="false">
      <c r="A1461" s="4" t="n">
        <v>40177</v>
      </c>
      <c r="B1461" s="5" t="s">
        <v>20</v>
      </c>
      <c r="C1461" s="5" t="s">
        <v>33</v>
      </c>
      <c r="D1461" s="5" t="s">
        <v>28</v>
      </c>
      <c r="E1461" s="5" t="s">
        <v>22</v>
      </c>
      <c r="F1461" s="6" t="n">
        <v>1750</v>
      </c>
      <c r="G1461" s="5" t="n">
        <v>5</v>
      </c>
      <c r="H1461" s="6" t="n">
        <f aca="false">F1461*G1461</f>
        <v>8750</v>
      </c>
      <c r="I1461" s="5" t="str">
        <f aca="false">INT((DAY(A1461)-WEEKDAY(A1461)+7+6)/7)&amp;"週"</f>
        <v>5週</v>
      </c>
    </row>
    <row r="1462" customFormat="false" ht="13.5" hidden="false" customHeight="false" outlineLevel="0" collapsed="false">
      <c r="A1462" s="4" t="n">
        <v>40178</v>
      </c>
      <c r="B1462" s="5" t="s">
        <v>13</v>
      </c>
      <c r="C1462" s="5" t="s">
        <v>24</v>
      </c>
      <c r="D1462" s="5" t="s">
        <v>18</v>
      </c>
      <c r="E1462" s="5" t="s">
        <v>22</v>
      </c>
      <c r="F1462" s="6" t="n">
        <v>2200</v>
      </c>
      <c r="G1462" s="5" t="n">
        <v>13</v>
      </c>
      <c r="H1462" s="6" t="n">
        <f aca="false">F1462*G1462</f>
        <v>28600</v>
      </c>
      <c r="I1462" s="5" t="str">
        <f aca="false">INT((DAY(A1462)-WEEKDAY(A1462)+7+6)/7)&amp;"週"</f>
        <v>5週</v>
      </c>
    </row>
    <row r="1463" customFormat="false" ht="13.5" hidden="false" customHeight="false" outlineLevel="0" collapsed="false">
      <c r="A1463" s="4" t="n">
        <v>40178</v>
      </c>
      <c r="B1463" s="5" t="s">
        <v>13</v>
      </c>
      <c r="C1463" s="5" t="s">
        <v>24</v>
      </c>
      <c r="D1463" s="5" t="s">
        <v>18</v>
      </c>
      <c r="E1463" s="5" t="s">
        <v>22</v>
      </c>
      <c r="F1463" s="6" t="n">
        <v>2200</v>
      </c>
      <c r="G1463" s="5" t="n">
        <v>13</v>
      </c>
      <c r="H1463" s="6" t="n">
        <f aca="false">F1463*G1463</f>
        <v>28600</v>
      </c>
      <c r="I1463" s="5" t="str">
        <f aca="false">INT((DAY(A1463)-WEEKDAY(A1463)+7+6)/7)&amp;"週"</f>
        <v>5週</v>
      </c>
    </row>
    <row r="1464" customFormat="false" ht="13.5" hidden="false" customHeight="false" outlineLevel="0" collapsed="false">
      <c r="A1464" s="4" t="n">
        <v>40183</v>
      </c>
      <c r="B1464" s="5" t="s">
        <v>13</v>
      </c>
      <c r="C1464" s="5" t="s">
        <v>14</v>
      </c>
      <c r="D1464" s="5" t="s">
        <v>11</v>
      </c>
      <c r="E1464" s="5" t="s">
        <v>15</v>
      </c>
      <c r="F1464" s="6" t="n">
        <v>2800</v>
      </c>
      <c r="G1464" s="5" t="n">
        <v>4</v>
      </c>
      <c r="H1464" s="6" t="n">
        <f aca="false">F1464*G1464</f>
        <v>11200</v>
      </c>
      <c r="I1464" s="5" t="str">
        <f aca="false">INT((DAY(A1464)-WEEKDAY(A1464)+7+6)/7)&amp;"週"</f>
        <v>2週</v>
      </c>
    </row>
    <row r="1465" customFormat="false" ht="13.5" hidden="false" customHeight="false" outlineLevel="0" collapsed="false">
      <c r="A1465" s="4" t="n">
        <v>40183</v>
      </c>
      <c r="B1465" s="5" t="s">
        <v>20</v>
      </c>
      <c r="C1465" s="5" t="s">
        <v>26</v>
      </c>
      <c r="D1465" s="5" t="s">
        <v>11</v>
      </c>
      <c r="E1465" s="5" t="s">
        <v>22</v>
      </c>
      <c r="F1465" s="6" t="n">
        <v>3850</v>
      </c>
      <c r="G1465" s="5" t="n">
        <v>5</v>
      </c>
      <c r="H1465" s="6" t="n">
        <f aca="false">F1465*G1465</f>
        <v>19250</v>
      </c>
      <c r="I1465" s="5" t="str">
        <f aca="false">INT((DAY(A1465)-WEEKDAY(A1465)+7+6)/7)&amp;"週"</f>
        <v>2週</v>
      </c>
    </row>
    <row r="1466" customFormat="false" ht="13.5" hidden="false" customHeight="false" outlineLevel="0" collapsed="false">
      <c r="A1466" s="4" t="n">
        <v>40184</v>
      </c>
      <c r="B1466" s="5" t="s">
        <v>16</v>
      </c>
      <c r="C1466" s="5" t="s">
        <v>14</v>
      </c>
      <c r="D1466" s="5" t="s">
        <v>11</v>
      </c>
      <c r="E1466" s="5" t="s">
        <v>15</v>
      </c>
      <c r="F1466" s="6" t="n">
        <v>2800</v>
      </c>
      <c r="G1466" s="5" t="n">
        <v>3</v>
      </c>
      <c r="H1466" s="6" t="n">
        <f aca="false">F1466*G1466</f>
        <v>8400</v>
      </c>
      <c r="I1466" s="5" t="str">
        <f aca="false">INT((DAY(A1466)-WEEKDAY(A1466)+7+6)/7)&amp;"週"</f>
        <v>2週</v>
      </c>
    </row>
    <row r="1467" customFormat="false" ht="13.5" hidden="false" customHeight="false" outlineLevel="0" collapsed="false">
      <c r="A1467" s="4" t="n">
        <v>40184</v>
      </c>
      <c r="B1467" s="5" t="s">
        <v>20</v>
      </c>
      <c r="C1467" s="5" t="s">
        <v>31</v>
      </c>
      <c r="D1467" s="5" t="s">
        <v>28</v>
      </c>
      <c r="E1467" s="5" t="s">
        <v>15</v>
      </c>
      <c r="F1467" s="6" t="n">
        <v>2500</v>
      </c>
      <c r="G1467" s="5" t="n">
        <v>3</v>
      </c>
      <c r="H1467" s="6" t="n">
        <f aca="false">F1467*G1467</f>
        <v>7500</v>
      </c>
      <c r="I1467" s="5" t="str">
        <f aca="false">INT((DAY(A1467)-WEEKDAY(A1467)+7+6)/7)&amp;"週"</f>
        <v>2週</v>
      </c>
    </row>
    <row r="1468" customFormat="false" ht="13.5" hidden="false" customHeight="false" outlineLevel="0" collapsed="false">
      <c r="A1468" s="4" t="n">
        <v>40185</v>
      </c>
      <c r="B1468" s="5" t="s">
        <v>23</v>
      </c>
      <c r="C1468" s="5" t="s">
        <v>29</v>
      </c>
      <c r="D1468" s="5" t="s">
        <v>11</v>
      </c>
      <c r="E1468" s="5" t="s">
        <v>15</v>
      </c>
      <c r="F1468" s="6" t="n">
        <v>5250</v>
      </c>
      <c r="G1468" s="5" t="n">
        <v>17</v>
      </c>
      <c r="H1468" s="6" t="n">
        <f aca="false">F1468*G1468</f>
        <v>89250</v>
      </c>
      <c r="I1468" s="5" t="str">
        <f aca="false">INT((DAY(A1468)-WEEKDAY(A1468)+7+6)/7)&amp;"週"</f>
        <v>2週</v>
      </c>
    </row>
    <row r="1469" customFormat="false" ht="13.5" hidden="false" customHeight="false" outlineLevel="0" collapsed="false">
      <c r="A1469" s="4" t="n">
        <v>40185</v>
      </c>
      <c r="B1469" s="5" t="s">
        <v>23</v>
      </c>
      <c r="C1469" s="5" t="s">
        <v>30</v>
      </c>
      <c r="D1469" s="5" t="s">
        <v>28</v>
      </c>
      <c r="E1469" s="5" t="s">
        <v>22</v>
      </c>
      <c r="F1469" s="6" t="n">
        <v>8500</v>
      </c>
      <c r="G1469" s="5" t="n">
        <v>8</v>
      </c>
      <c r="H1469" s="6" t="n">
        <f aca="false">F1469*G1469</f>
        <v>68000</v>
      </c>
      <c r="I1469" s="5" t="str">
        <f aca="false">INT((DAY(A1469)-WEEKDAY(A1469)+7+6)/7)&amp;"週"</f>
        <v>2週</v>
      </c>
    </row>
    <row r="1470" customFormat="false" ht="13.5" hidden="false" customHeight="false" outlineLevel="0" collapsed="false">
      <c r="A1470" s="4" t="n">
        <v>40186</v>
      </c>
      <c r="B1470" s="5" t="s">
        <v>13</v>
      </c>
      <c r="C1470" s="5" t="s">
        <v>17</v>
      </c>
      <c r="D1470" s="5" t="s">
        <v>18</v>
      </c>
      <c r="E1470" s="5" t="s">
        <v>15</v>
      </c>
      <c r="F1470" s="6" t="n">
        <v>1500</v>
      </c>
      <c r="G1470" s="5" t="n">
        <v>4</v>
      </c>
      <c r="H1470" s="6" t="n">
        <f aca="false">F1470*G1470</f>
        <v>6000</v>
      </c>
      <c r="I1470" s="5" t="str">
        <f aca="false">INT((DAY(A1470)-WEEKDAY(A1470)+7+6)/7)&amp;"週"</f>
        <v>2週</v>
      </c>
    </row>
    <row r="1471" customFormat="false" ht="13.5" hidden="false" customHeight="false" outlineLevel="0" collapsed="false">
      <c r="A1471" s="4" t="n">
        <v>40186</v>
      </c>
      <c r="B1471" s="5" t="s">
        <v>13</v>
      </c>
      <c r="C1471" s="5" t="s">
        <v>34</v>
      </c>
      <c r="D1471" s="5" t="s">
        <v>18</v>
      </c>
      <c r="E1471" s="5" t="s">
        <v>22</v>
      </c>
      <c r="F1471" s="6" t="n">
        <v>3300</v>
      </c>
      <c r="G1471" s="5" t="n">
        <v>5</v>
      </c>
      <c r="H1471" s="6" t="n">
        <f aca="false">F1471*G1471</f>
        <v>16500</v>
      </c>
      <c r="I1471" s="5" t="str">
        <f aca="false">INT((DAY(A1471)-WEEKDAY(A1471)+7+6)/7)&amp;"週"</f>
        <v>2週</v>
      </c>
    </row>
    <row r="1472" customFormat="false" ht="13.5" hidden="false" customHeight="false" outlineLevel="0" collapsed="false">
      <c r="A1472" s="4" t="n">
        <v>40187</v>
      </c>
      <c r="B1472" s="5" t="s">
        <v>16</v>
      </c>
      <c r="C1472" s="5" t="s">
        <v>19</v>
      </c>
      <c r="D1472" s="5" t="s">
        <v>11</v>
      </c>
      <c r="E1472" s="5" t="s">
        <v>12</v>
      </c>
      <c r="F1472" s="6" t="n">
        <v>4550</v>
      </c>
      <c r="G1472" s="5" t="n">
        <v>9</v>
      </c>
      <c r="H1472" s="6" t="n">
        <f aca="false">F1472*G1472</f>
        <v>40950</v>
      </c>
      <c r="I1472" s="5" t="str">
        <f aca="false">INT((DAY(A1472)-WEEKDAY(A1472)+7+6)/7)&amp;"週"</f>
        <v>2週</v>
      </c>
    </row>
    <row r="1473" customFormat="false" ht="13.5" hidden="false" customHeight="false" outlineLevel="0" collapsed="false">
      <c r="A1473" s="4" t="n">
        <v>40188</v>
      </c>
      <c r="B1473" s="5" t="s">
        <v>25</v>
      </c>
      <c r="C1473" s="5" t="s">
        <v>34</v>
      </c>
      <c r="D1473" s="5" t="s">
        <v>18</v>
      </c>
      <c r="E1473" s="5" t="s">
        <v>22</v>
      </c>
      <c r="F1473" s="6" t="n">
        <v>3300</v>
      </c>
      <c r="G1473" s="5" t="n">
        <v>7</v>
      </c>
      <c r="H1473" s="6" t="n">
        <f aca="false">F1473*G1473</f>
        <v>23100</v>
      </c>
      <c r="I1473" s="5" t="str">
        <f aca="false">INT((DAY(A1473)-WEEKDAY(A1473)+7+6)/7)&amp;"週"</f>
        <v>3週</v>
      </c>
    </row>
    <row r="1474" customFormat="false" ht="13.5" hidden="false" customHeight="false" outlineLevel="0" collapsed="false">
      <c r="A1474" s="4" t="n">
        <v>40188</v>
      </c>
      <c r="B1474" s="5" t="s">
        <v>25</v>
      </c>
      <c r="C1474" s="5" t="s">
        <v>27</v>
      </c>
      <c r="D1474" s="5" t="s">
        <v>28</v>
      </c>
      <c r="E1474" s="5" t="s">
        <v>12</v>
      </c>
      <c r="F1474" s="6" t="n">
        <v>6500</v>
      </c>
      <c r="G1474" s="5" t="n">
        <v>16</v>
      </c>
      <c r="H1474" s="6" t="n">
        <f aca="false">F1474*G1474</f>
        <v>104000</v>
      </c>
      <c r="I1474" s="5" t="str">
        <f aca="false">INT((DAY(A1474)-WEEKDAY(A1474)+7+6)/7)&amp;"週"</f>
        <v>3週</v>
      </c>
    </row>
    <row r="1475" customFormat="false" ht="13.5" hidden="false" customHeight="false" outlineLevel="0" collapsed="false">
      <c r="A1475" s="4" t="n">
        <v>40188</v>
      </c>
      <c r="B1475" s="5" t="s">
        <v>16</v>
      </c>
      <c r="C1475" s="5" t="s">
        <v>17</v>
      </c>
      <c r="D1475" s="5" t="s">
        <v>18</v>
      </c>
      <c r="E1475" s="5" t="s">
        <v>15</v>
      </c>
      <c r="F1475" s="6" t="n">
        <v>1500</v>
      </c>
      <c r="G1475" s="5" t="n">
        <v>2</v>
      </c>
      <c r="H1475" s="6" t="n">
        <f aca="false">F1475*G1475</f>
        <v>3000</v>
      </c>
      <c r="I1475" s="5" t="str">
        <f aca="false">INT((DAY(A1475)-WEEKDAY(A1475)+7+6)/7)&amp;"週"</f>
        <v>3週</v>
      </c>
    </row>
    <row r="1476" customFormat="false" ht="13.5" hidden="false" customHeight="false" outlineLevel="0" collapsed="false">
      <c r="A1476" s="4" t="n">
        <v>40188</v>
      </c>
      <c r="B1476" s="5" t="s">
        <v>13</v>
      </c>
      <c r="C1476" s="5" t="s">
        <v>17</v>
      </c>
      <c r="D1476" s="5" t="s">
        <v>18</v>
      </c>
      <c r="E1476" s="5" t="s">
        <v>15</v>
      </c>
      <c r="F1476" s="6" t="n">
        <v>1500</v>
      </c>
      <c r="G1476" s="5" t="n">
        <v>3</v>
      </c>
      <c r="H1476" s="6" t="n">
        <f aca="false">F1476*G1476</f>
        <v>4500</v>
      </c>
      <c r="I1476" s="5" t="str">
        <f aca="false">INT((DAY(A1476)-WEEKDAY(A1476)+7+6)/7)&amp;"週"</f>
        <v>3週</v>
      </c>
    </row>
    <row r="1477" customFormat="false" ht="13.5" hidden="false" customHeight="false" outlineLevel="0" collapsed="false">
      <c r="A1477" s="4" t="n">
        <v>40189</v>
      </c>
      <c r="B1477" s="5" t="s">
        <v>9</v>
      </c>
      <c r="C1477" s="5" t="s">
        <v>27</v>
      </c>
      <c r="D1477" s="5" t="s">
        <v>28</v>
      </c>
      <c r="E1477" s="5" t="s">
        <v>12</v>
      </c>
      <c r="F1477" s="6" t="n">
        <v>6500</v>
      </c>
      <c r="G1477" s="5" t="n">
        <v>9</v>
      </c>
      <c r="H1477" s="6" t="n">
        <f aca="false">F1477*G1477</f>
        <v>58500</v>
      </c>
      <c r="I1477" s="5" t="str">
        <f aca="false">INT((DAY(A1477)-WEEKDAY(A1477)+7+6)/7)&amp;"週"</f>
        <v>3週</v>
      </c>
    </row>
    <row r="1478" customFormat="false" ht="13.5" hidden="false" customHeight="false" outlineLevel="0" collapsed="false">
      <c r="A1478" s="4" t="n">
        <v>40189</v>
      </c>
      <c r="B1478" s="5" t="s">
        <v>20</v>
      </c>
      <c r="C1478" s="5" t="s">
        <v>27</v>
      </c>
      <c r="D1478" s="5" t="s">
        <v>28</v>
      </c>
      <c r="E1478" s="5" t="s">
        <v>12</v>
      </c>
      <c r="F1478" s="6" t="n">
        <v>6500</v>
      </c>
      <c r="G1478" s="5" t="n">
        <v>12</v>
      </c>
      <c r="H1478" s="6" t="n">
        <f aca="false">F1478*G1478</f>
        <v>78000</v>
      </c>
      <c r="I1478" s="5" t="str">
        <f aca="false">INT((DAY(A1478)-WEEKDAY(A1478)+7+6)/7)&amp;"週"</f>
        <v>3週</v>
      </c>
    </row>
    <row r="1479" customFormat="false" ht="13.5" hidden="false" customHeight="false" outlineLevel="0" collapsed="false">
      <c r="A1479" s="4" t="n">
        <v>40190</v>
      </c>
      <c r="B1479" s="5" t="s">
        <v>13</v>
      </c>
      <c r="C1479" s="5" t="s">
        <v>33</v>
      </c>
      <c r="D1479" s="5" t="s">
        <v>28</v>
      </c>
      <c r="E1479" s="5" t="s">
        <v>22</v>
      </c>
      <c r="F1479" s="6" t="n">
        <v>1750</v>
      </c>
      <c r="G1479" s="5" t="n">
        <v>12</v>
      </c>
      <c r="H1479" s="6" t="n">
        <f aca="false">F1479*G1479</f>
        <v>21000</v>
      </c>
      <c r="I1479" s="5" t="str">
        <f aca="false">INT((DAY(A1479)-WEEKDAY(A1479)+7+6)/7)&amp;"週"</f>
        <v>3週</v>
      </c>
    </row>
    <row r="1480" customFormat="false" ht="13.5" hidden="false" customHeight="false" outlineLevel="0" collapsed="false">
      <c r="A1480" s="4" t="n">
        <v>40190</v>
      </c>
      <c r="B1480" s="5" t="s">
        <v>13</v>
      </c>
      <c r="C1480" s="5" t="s">
        <v>27</v>
      </c>
      <c r="D1480" s="5" t="s">
        <v>28</v>
      </c>
      <c r="E1480" s="5" t="s">
        <v>12</v>
      </c>
      <c r="F1480" s="6" t="n">
        <v>6500</v>
      </c>
      <c r="G1480" s="5" t="n">
        <v>2</v>
      </c>
      <c r="H1480" s="6" t="n">
        <f aca="false">F1480*G1480</f>
        <v>13000</v>
      </c>
      <c r="I1480" s="5" t="str">
        <f aca="false">INT((DAY(A1480)-WEEKDAY(A1480)+7+6)/7)&amp;"週"</f>
        <v>3週</v>
      </c>
    </row>
    <row r="1481" customFormat="false" ht="13.5" hidden="false" customHeight="false" outlineLevel="0" collapsed="false">
      <c r="A1481" s="4" t="n">
        <v>40191</v>
      </c>
      <c r="B1481" s="5" t="s">
        <v>9</v>
      </c>
      <c r="C1481" s="5" t="s">
        <v>14</v>
      </c>
      <c r="D1481" s="5" t="s">
        <v>11</v>
      </c>
      <c r="E1481" s="5" t="s">
        <v>15</v>
      </c>
      <c r="F1481" s="6" t="n">
        <v>2800</v>
      </c>
      <c r="G1481" s="5" t="n">
        <v>10</v>
      </c>
      <c r="H1481" s="6" t="n">
        <f aca="false">F1481*G1481</f>
        <v>28000</v>
      </c>
      <c r="I1481" s="5" t="str">
        <f aca="false">INT((DAY(A1481)-WEEKDAY(A1481)+7+6)/7)&amp;"週"</f>
        <v>3週</v>
      </c>
    </row>
    <row r="1482" customFormat="false" ht="13.5" hidden="false" customHeight="false" outlineLevel="0" collapsed="false">
      <c r="A1482" s="4" t="n">
        <v>40191</v>
      </c>
      <c r="B1482" s="5" t="s">
        <v>20</v>
      </c>
      <c r="C1482" s="5" t="s">
        <v>24</v>
      </c>
      <c r="D1482" s="5" t="s">
        <v>18</v>
      </c>
      <c r="E1482" s="5" t="s">
        <v>22</v>
      </c>
      <c r="F1482" s="6" t="n">
        <v>2200</v>
      </c>
      <c r="G1482" s="5" t="n">
        <v>2</v>
      </c>
      <c r="H1482" s="6" t="n">
        <f aca="false">F1482*G1482</f>
        <v>4400</v>
      </c>
      <c r="I1482" s="5" t="str">
        <f aca="false">INT((DAY(A1482)-WEEKDAY(A1482)+7+6)/7)&amp;"週"</f>
        <v>3週</v>
      </c>
    </row>
    <row r="1483" customFormat="false" ht="13.5" hidden="false" customHeight="false" outlineLevel="0" collapsed="false">
      <c r="A1483" s="4" t="n">
        <v>40192</v>
      </c>
      <c r="B1483" s="5" t="s">
        <v>25</v>
      </c>
      <c r="C1483" s="5" t="s">
        <v>34</v>
      </c>
      <c r="D1483" s="5" t="s">
        <v>18</v>
      </c>
      <c r="E1483" s="5" t="s">
        <v>22</v>
      </c>
      <c r="F1483" s="6" t="n">
        <v>3300</v>
      </c>
      <c r="G1483" s="5" t="n">
        <v>8</v>
      </c>
      <c r="H1483" s="6" t="n">
        <f aca="false">F1483*G1483</f>
        <v>26400</v>
      </c>
      <c r="I1483" s="5" t="str">
        <f aca="false">INT((DAY(A1483)-WEEKDAY(A1483)+7+6)/7)&amp;"週"</f>
        <v>3週</v>
      </c>
    </row>
    <row r="1484" customFormat="false" ht="13.5" hidden="false" customHeight="false" outlineLevel="0" collapsed="false">
      <c r="A1484" s="4" t="n">
        <v>40193</v>
      </c>
      <c r="B1484" s="5" t="s">
        <v>16</v>
      </c>
      <c r="C1484" s="5" t="s">
        <v>33</v>
      </c>
      <c r="D1484" s="5" t="s">
        <v>28</v>
      </c>
      <c r="E1484" s="5" t="s">
        <v>22</v>
      </c>
      <c r="F1484" s="6" t="n">
        <v>1750</v>
      </c>
      <c r="G1484" s="5" t="n">
        <v>6</v>
      </c>
      <c r="H1484" s="6" t="n">
        <f aca="false">F1484*G1484</f>
        <v>10500</v>
      </c>
      <c r="I1484" s="5" t="str">
        <f aca="false">INT((DAY(A1484)-WEEKDAY(A1484)+7+6)/7)&amp;"週"</f>
        <v>3週</v>
      </c>
    </row>
    <row r="1485" customFormat="false" ht="13.5" hidden="false" customHeight="false" outlineLevel="0" collapsed="false">
      <c r="A1485" s="4" t="n">
        <v>40193</v>
      </c>
      <c r="B1485" s="5" t="s">
        <v>16</v>
      </c>
      <c r="C1485" s="5" t="s">
        <v>32</v>
      </c>
      <c r="D1485" s="5" t="s">
        <v>18</v>
      </c>
      <c r="E1485" s="5" t="s">
        <v>12</v>
      </c>
      <c r="F1485" s="6" t="n">
        <v>3670</v>
      </c>
      <c r="G1485" s="5" t="n">
        <v>3</v>
      </c>
      <c r="H1485" s="6" t="n">
        <f aca="false">F1485*G1485</f>
        <v>11010</v>
      </c>
      <c r="I1485" s="5" t="str">
        <f aca="false">INT((DAY(A1485)-WEEKDAY(A1485)+7+6)/7)&amp;"週"</f>
        <v>3週</v>
      </c>
    </row>
    <row r="1486" customFormat="false" ht="13.5" hidden="false" customHeight="false" outlineLevel="0" collapsed="false">
      <c r="A1486" s="4" t="n">
        <v>40193</v>
      </c>
      <c r="B1486" s="5" t="s">
        <v>13</v>
      </c>
      <c r="C1486" s="5" t="s">
        <v>14</v>
      </c>
      <c r="D1486" s="5" t="s">
        <v>11</v>
      </c>
      <c r="E1486" s="5" t="s">
        <v>15</v>
      </c>
      <c r="F1486" s="6" t="n">
        <v>2800</v>
      </c>
      <c r="G1486" s="5" t="n">
        <v>9</v>
      </c>
      <c r="H1486" s="6" t="n">
        <f aca="false">F1486*G1486</f>
        <v>25200</v>
      </c>
      <c r="I1486" s="5" t="str">
        <f aca="false">INT((DAY(A1486)-WEEKDAY(A1486)+7+6)/7)&amp;"週"</f>
        <v>3週</v>
      </c>
    </row>
    <row r="1487" customFormat="false" ht="13.5" hidden="false" customHeight="false" outlineLevel="0" collapsed="false">
      <c r="A1487" s="4" t="n">
        <v>40193</v>
      </c>
      <c r="B1487" s="5" t="s">
        <v>16</v>
      </c>
      <c r="C1487" s="5" t="s">
        <v>19</v>
      </c>
      <c r="D1487" s="5" t="s">
        <v>11</v>
      </c>
      <c r="E1487" s="5" t="s">
        <v>12</v>
      </c>
      <c r="F1487" s="6" t="n">
        <v>4550</v>
      </c>
      <c r="G1487" s="5" t="n">
        <v>15</v>
      </c>
      <c r="H1487" s="6" t="n">
        <f aca="false">F1487*G1487</f>
        <v>68250</v>
      </c>
      <c r="I1487" s="5" t="str">
        <f aca="false">INT((DAY(A1487)-WEEKDAY(A1487)+7+6)/7)&amp;"週"</f>
        <v>3週</v>
      </c>
    </row>
    <row r="1488" customFormat="false" ht="13.5" hidden="false" customHeight="false" outlineLevel="0" collapsed="false">
      <c r="A1488" s="4" t="n">
        <v>40193</v>
      </c>
      <c r="B1488" s="5" t="s">
        <v>9</v>
      </c>
      <c r="C1488" s="5" t="s">
        <v>21</v>
      </c>
      <c r="D1488" s="5" t="s">
        <v>18</v>
      </c>
      <c r="E1488" s="5" t="s">
        <v>22</v>
      </c>
      <c r="F1488" s="6" t="n">
        <v>4800</v>
      </c>
      <c r="G1488" s="5" t="n">
        <v>10</v>
      </c>
      <c r="H1488" s="6" t="n">
        <f aca="false">F1488*G1488</f>
        <v>48000</v>
      </c>
      <c r="I1488" s="5" t="str">
        <f aca="false">INT((DAY(A1488)-WEEKDAY(A1488)+7+6)/7)&amp;"週"</f>
        <v>3週</v>
      </c>
    </row>
    <row r="1489" customFormat="false" ht="13.5" hidden="false" customHeight="false" outlineLevel="0" collapsed="false">
      <c r="A1489" s="4" t="n">
        <v>40194</v>
      </c>
      <c r="B1489" s="5" t="s">
        <v>20</v>
      </c>
      <c r="C1489" s="5" t="s">
        <v>19</v>
      </c>
      <c r="D1489" s="5" t="s">
        <v>11</v>
      </c>
      <c r="E1489" s="5" t="s">
        <v>12</v>
      </c>
      <c r="F1489" s="6" t="n">
        <v>4550</v>
      </c>
      <c r="G1489" s="5" t="n">
        <v>13</v>
      </c>
      <c r="H1489" s="6" t="n">
        <f aca="false">F1489*G1489</f>
        <v>59150</v>
      </c>
      <c r="I1489" s="5" t="str">
        <f aca="false">INT((DAY(A1489)-WEEKDAY(A1489)+7+6)/7)&amp;"週"</f>
        <v>3週</v>
      </c>
    </row>
    <row r="1490" customFormat="false" ht="13.5" hidden="false" customHeight="false" outlineLevel="0" collapsed="false">
      <c r="A1490" s="4" t="n">
        <v>40194</v>
      </c>
      <c r="B1490" s="5" t="s">
        <v>13</v>
      </c>
      <c r="C1490" s="5" t="s">
        <v>32</v>
      </c>
      <c r="D1490" s="5" t="s">
        <v>18</v>
      </c>
      <c r="E1490" s="5" t="s">
        <v>12</v>
      </c>
      <c r="F1490" s="6" t="n">
        <v>3670</v>
      </c>
      <c r="G1490" s="5" t="n">
        <v>9</v>
      </c>
      <c r="H1490" s="6" t="n">
        <f aca="false">F1490*G1490</f>
        <v>33030</v>
      </c>
      <c r="I1490" s="5" t="str">
        <f aca="false">INT((DAY(A1490)-WEEKDAY(A1490)+7+6)/7)&amp;"週"</f>
        <v>3週</v>
      </c>
    </row>
    <row r="1491" customFormat="false" ht="13.5" hidden="false" customHeight="false" outlineLevel="0" collapsed="false">
      <c r="A1491" s="4" t="n">
        <v>40195</v>
      </c>
      <c r="B1491" s="5" t="s">
        <v>23</v>
      </c>
      <c r="C1491" s="5" t="s">
        <v>17</v>
      </c>
      <c r="D1491" s="5" t="s">
        <v>18</v>
      </c>
      <c r="E1491" s="5" t="s">
        <v>15</v>
      </c>
      <c r="F1491" s="6" t="n">
        <v>1500</v>
      </c>
      <c r="G1491" s="5" t="n">
        <v>5</v>
      </c>
      <c r="H1491" s="6" t="n">
        <f aca="false">F1491*G1491</f>
        <v>7500</v>
      </c>
      <c r="I1491" s="5" t="str">
        <f aca="false">INT((DAY(A1491)-WEEKDAY(A1491)+7+6)/7)&amp;"週"</f>
        <v>4週</v>
      </c>
    </row>
    <row r="1492" customFormat="false" ht="13.5" hidden="false" customHeight="false" outlineLevel="0" collapsed="false">
      <c r="A1492" s="4" t="n">
        <v>40195</v>
      </c>
      <c r="B1492" s="5" t="s">
        <v>20</v>
      </c>
      <c r="C1492" s="5" t="s">
        <v>19</v>
      </c>
      <c r="D1492" s="5" t="s">
        <v>11</v>
      </c>
      <c r="E1492" s="5" t="s">
        <v>12</v>
      </c>
      <c r="F1492" s="6" t="n">
        <v>4550</v>
      </c>
      <c r="G1492" s="5" t="n">
        <v>3</v>
      </c>
      <c r="H1492" s="6" t="n">
        <f aca="false">F1492*G1492</f>
        <v>13650</v>
      </c>
      <c r="I1492" s="5" t="str">
        <f aca="false">INT((DAY(A1492)-WEEKDAY(A1492)+7+6)/7)&amp;"週"</f>
        <v>4週</v>
      </c>
    </row>
    <row r="1493" customFormat="false" ht="13.5" hidden="false" customHeight="false" outlineLevel="0" collapsed="false">
      <c r="A1493" s="4" t="n">
        <v>40196</v>
      </c>
      <c r="B1493" s="5" t="s">
        <v>20</v>
      </c>
      <c r="C1493" s="5" t="s">
        <v>21</v>
      </c>
      <c r="D1493" s="5" t="s">
        <v>18</v>
      </c>
      <c r="E1493" s="5" t="s">
        <v>22</v>
      </c>
      <c r="F1493" s="6" t="n">
        <v>4800</v>
      </c>
      <c r="G1493" s="5" t="n">
        <v>8</v>
      </c>
      <c r="H1493" s="6" t="n">
        <f aca="false">F1493*G1493</f>
        <v>38400</v>
      </c>
      <c r="I1493" s="5" t="str">
        <f aca="false">INT((DAY(A1493)-WEEKDAY(A1493)+7+6)/7)&amp;"週"</f>
        <v>4週</v>
      </c>
    </row>
    <row r="1494" customFormat="false" ht="13.5" hidden="false" customHeight="false" outlineLevel="0" collapsed="false">
      <c r="A1494" s="4" t="n">
        <v>40197</v>
      </c>
      <c r="B1494" s="5" t="s">
        <v>9</v>
      </c>
      <c r="C1494" s="5" t="s">
        <v>34</v>
      </c>
      <c r="D1494" s="5" t="s">
        <v>18</v>
      </c>
      <c r="E1494" s="5" t="s">
        <v>22</v>
      </c>
      <c r="F1494" s="6" t="n">
        <v>3300</v>
      </c>
      <c r="G1494" s="5" t="n">
        <v>7</v>
      </c>
      <c r="H1494" s="6" t="n">
        <f aca="false">F1494*G1494</f>
        <v>23100</v>
      </c>
      <c r="I1494" s="5" t="str">
        <f aca="false">INT((DAY(A1494)-WEEKDAY(A1494)+7+6)/7)&amp;"週"</f>
        <v>4週</v>
      </c>
    </row>
    <row r="1495" customFormat="false" ht="13.5" hidden="false" customHeight="false" outlineLevel="0" collapsed="false">
      <c r="A1495" s="4" t="n">
        <v>40197</v>
      </c>
      <c r="B1495" s="5" t="s">
        <v>20</v>
      </c>
      <c r="C1495" s="5" t="s">
        <v>32</v>
      </c>
      <c r="D1495" s="5" t="s">
        <v>18</v>
      </c>
      <c r="E1495" s="5" t="s">
        <v>12</v>
      </c>
      <c r="F1495" s="6" t="n">
        <v>3670</v>
      </c>
      <c r="G1495" s="5" t="n">
        <v>9</v>
      </c>
      <c r="H1495" s="6" t="n">
        <f aca="false">F1495*G1495</f>
        <v>33030</v>
      </c>
      <c r="I1495" s="5" t="str">
        <f aca="false">INT((DAY(A1495)-WEEKDAY(A1495)+7+6)/7)&amp;"週"</f>
        <v>4週</v>
      </c>
    </row>
    <row r="1496" customFormat="false" ht="13.5" hidden="false" customHeight="false" outlineLevel="0" collapsed="false">
      <c r="A1496" s="4" t="n">
        <v>40197</v>
      </c>
      <c r="B1496" s="5" t="s">
        <v>16</v>
      </c>
      <c r="C1496" s="5" t="s">
        <v>24</v>
      </c>
      <c r="D1496" s="5" t="s">
        <v>18</v>
      </c>
      <c r="E1496" s="5" t="s">
        <v>22</v>
      </c>
      <c r="F1496" s="6" t="n">
        <v>2200</v>
      </c>
      <c r="G1496" s="5" t="n">
        <v>2</v>
      </c>
      <c r="H1496" s="6" t="n">
        <f aca="false">F1496*G1496</f>
        <v>4400</v>
      </c>
      <c r="I1496" s="5" t="str">
        <f aca="false">INT((DAY(A1496)-WEEKDAY(A1496)+7+6)/7)&amp;"週"</f>
        <v>4週</v>
      </c>
    </row>
    <row r="1497" customFormat="false" ht="13.5" hidden="false" customHeight="false" outlineLevel="0" collapsed="false">
      <c r="A1497" s="4" t="n">
        <v>40197</v>
      </c>
      <c r="B1497" s="5" t="s">
        <v>9</v>
      </c>
      <c r="C1497" s="5" t="s">
        <v>27</v>
      </c>
      <c r="D1497" s="5" t="s">
        <v>28</v>
      </c>
      <c r="E1497" s="5" t="s">
        <v>12</v>
      </c>
      <c r="F1497" s="6" t="n">
        <v>6500</v>
      </c>
      <c r="G1497" s="5" t="n">
        <v>4</v>
      </c>
      <c r="H1497" s="6" t="n">
        <f aca="false">F1497*G1497</f>
        <v>26000</v>
      </c>
      <c r="I1497" s="5" t="str">
        <f aca="false">INT((DAY(A1497)-WEEKDAY(A1497)+7+6)/7)&amp;"週"</f>
        <v>4週</v>
      </c>
    </row>
    <row r="1498" customFormat="false" ht="13.5" hidden="false" customHeight="false" outlineLevel="0" collapsed="false">
      <c r="A1498" s="4" t="n">
        <v>40198</v>
      </c>
      <c r="B1498" s="5" t="s">
        <v>25</v>
      </c>
      <c r="C1498" s="5" t="s">
        <v>17</v>
      </c>
      <c r="D1498" s="5" t="s">
        <v>18</v>
      </c>
      <c r="E1498" s="5" t="s">
        <v>15</v>
      </c>
      <c r="F1498" s="6" t="n">
        <v>1500</v>
      </c>
      <c r="G1498" s="5" t="n">
        <v>7</v>
      </c>
      <c r="H1498" s="6" t="n">
        <f aca="false">F1498*G1498</f>
        <v>10500</v>
      </c>
      <c r="I1498" s="5" t="str">
        <f aca="false">INT((DAY(A1498)-WEEKDAY(A1498)+7+6)/7)&amp;"週"</f>
        <v>4週</v>
      </c>
    </row>
    <row r="1499" customFormat="false" ht="13.5" hidden="false" customHeight="false" outlineLevel="0" collapsed="false">
      <c r="A1499" s="4" t="n">
        <v>40198</v>
      </c>
      <c r="B1499" s="5" t="s">
        <v>23</v>
      </c>
      <c r="C1499" s="5" t="s">
        <v>26</v>
      </c>
      <c r="D1499" s="5" t="s">
        <v>11</v>
      </c>
      <c r="E1499" s="5" t="s">
        <v>22</v>
      </c>
      <c r="F1499" s="6" t="n">
        <v>3850</v>
      </c>
      <c r="G1499" s="5" t="n">
        <v>6</v>
      </c>
      <c r="H1499" s="6" t="n">
        <f aca="false">F1499*G1499</f>
        <v>23100</v>
      </c>
      <c r="I1499" s="5" t="str">
        <f aca="false">INT((DAY(A1499)-WEEKDAY(A1499)+7+6)/7)&amp;"週"</f>
        <v>4週</v>
      </c>
    </row>
    <row r="1500" customFormat="false" ht="13.5" hidden="false" customHeight="false" outlineLevel="0" collapsed="false">
      <c r="A1500" s="4" t="n">
        <v>40199</v>
      </c>
      <c r="B1500" s="5" t="s">
        <v>13</v>
      </c>
      <c r="C1500" s="5" t="s">
        <v>17</v>
      </c>
      <c r="D1500" s="5" t="s">
        <v>18</v>
      </c>
      <c r="E1500" s="5" t="s">
        <v>15</v>
      </c>
      <c r="F1500" s="6" t="n">
        <v>1500</v>
      </c>
      <c r="G1500" s="5" t="n">
        <v>7</v>
      </c>
      <c r="H1500" s="6" t="n">
        <f aca="false">F1500*G1500</f>
        <v>10500</v>
      </c>
      <c r="I1500" s="5" t="str">
        <f aca="false">INT((DAY(A1500)-WEEKDAY(A1500)+7+6)/7)&amp;"週"</f>
        <v>4週</v>
      </c>
    </row>
    <row r="1501" customFormat="false" ht="13.5" hidden="false" customHeight="false" outlineLevel="0" collapsed="false">
      <c r="A1501" s="4" t="n">
        <v>40199</v>
      </c>
      <c r="B1501" s="5" t="s">
        <v>9</v>
      </c>
      <c r="C1501" s="5" t="s">
        <v>30</v>
      </c>
      <c r="D1501" s="5" t="s">
        <v>28</v>
      </c>
      <c r="E1501" s="5" t="s">
        <v>22</v>
      </c>
      <c r="F1501" s="6" t="n">
        <v>8500</v>
      </c>
      <c r="G1501" s="5" t="n">
        <v>5</v>
      </c>
      <c r="H1501" s="6" t="n">
        <f aca="false">F1501*G1501</f>
        <v>42500</v>
      </c>
      <c r="I1501" s="5" t="str">
        <f aca="false">INT((DAY(A1501)-WEEKDAY(A1501)+7+6)/7)&amp;"週"</f>
        <v>4週</v>
      </c>
    </row>
    <row r="1502" customFormat="false" ht="13.5" hidden="false" customHeight="false" outlineLevel="0" collapsed="false">
      <c r="A1502" s="4" t="n">
        <v>40200</v>
      </c>
      <c r="B1502" s="5" t="s">
        <v>9</v>
      </c>
      <c r="C1502" s="5" t="s">
        <v>24</v>
      </c>
      <c r="D1502" s="5" t="s">
        <v>18</v>
      </c>
      <c r="E1502" s="5" t="s">
        <v>22</v>
      </c>
      <c r="F1502" s="6" t="n">
        <v>2200</v>
      </c>
      <c r="G1502" s="5" t="n">
        <v>19</v>
      </c>
      <c r="H1502" s="6" t="n">
        <f aca="false">F1502*G1502</f>
        <v>41800</v>
      </c>
      <c r="I1502" s="5" t="str">
        <f aca="false">INT((DAY(A1502)-WEEKDAY(A1502)+7+6)/7)&amp;"週"</f>
        <v>4週</v>
      </c>
    </row>
    <row r="1503" customFormat="false" ht="13.5" hidden="false" customHeight="false" outlineLevel="0" collapsed="false">
      <c r="A1503" s="4" t="n">
        <v>40200</v>
      </c>
      <c r="B1503" s="5" t="s">
        <v>23</v>
      </c>
      <c r="C1503" s="5" t="s">
        <v>31</v>
      </c>
      <c r="D1503" s="5" t="s">
        <v>28</v>
      </c>
      <c r="E1503" s="5" t="s">
        <v>15</v>
      </c>
      <c r="F1503" s="6" t="n">
        <v>2500</v>
      </c>
      <c r="G1503" s="5" t="n">
        <v>18</v>
      </c>
      <c r="H1503" s="6" t="n">
        <f aca="false">F1503*G1503</f>
        <v>45000</v>
      </c>
      <c r="I1503" s="5" t="str">
        <f aca="false">INT((DAY(A1503)-WEEKDAY(A1503)+7+6)/7)&amp;"週"</f>
        <v>4週</v>
      </c>
    </row>
    <row r="1504" customFormat="false" ht="13.5" hidden="false" customHeight="false" outlineLevel="0" collapsed="false">
      <c r="A1504" s="4" t="n">
        <v>40201</v>
      </c>
      <c r="B1504" s="5" t="s">
        <v>16</v>
      </c>
      <c r="C1504" s="5" t="s">
        <v>27</v>
      </c>
      <c r="D1504" s="5" t="s">
        <v>28</v>
      </c>
      <c r="E1504" s="5" t="s">
        <v>12</v>
      </c>
      <c r="F1504" s="6" t="n">
        <v>6500</v>
      </c>
      <c r="G1504" s="5" t="n">
        <v>18</v>
      </c>
      <c r="H1504" s="6" t="n">
        <f aca="false">F1504*G1504</f>
        <v>117000</v>
      </c>
      <c r="I1504" s="5" t="str">
        <f aca="false">INT((DAY(A1504)-WEEKDAY(A1504)+7+6)/7)&amp;"週"</f>
        <v>4週</v>
      </c>
    </row>
    <row r="1505" customFormat="false" ht="13.5" hidden="false" customHeight="false" outlineLevel="0" collapsed="false">
      <c r="A1505" s="4" t="n">
        <v>40202</v>
      </c>
      <c r="B1505" s="5" t="s">
        <v>13</v>
      </c>
      <c r="C1505" s="5" t="s">
        <v>30</v>
      </c>
      <c r="D1505" s="5" t="s">
        <v>28</v>
      </c>
      <c r="E1505" s="5" t="s">
        <v>22</v>
      </c>
      <c r="F1505" s="6" t="n">
        <v>8500</v>
      </c>
      <c r="G1505" s="5" t="n">
        <v>13</v>
      </c>
      <c r="H1505" s="6" t="n">
        <f aca="false">F1505*G1505</f>
        <v>110500</v>
      </c>
      <c r="I1505" s="5" t="str">
        <f aca="false">INT((DAY(A1505)-WEEKDAY(A1505)+7+6)/7)&amp;"週"</f>
        <v>5週</v>
      </c>
    </row>
    <row r="1506" customFormat="false" ht="13.5" hidden="false" customHeight="false" outlineLevel="0" collapsed="false">
      <c r="A1506" s="4" t="n">
        <v>40202</v>
      </c>
      <c r="B1506" s="5" t="s">
        <v>9</v>
      </c>
      <c r="C1506" s="5" t="s">
        <v>34</v>
      </c>
      <c r="D1506" s="5" t="s">
        <v>18</v>
      </c>
      <c r="E1506" s="5" t="s">
        <v>22</v>
      </c>
      <c r="F1506" s="6" t="n">
        <v>3300</v>
      </c>
      <c r="G1506" s="5" t="n">
        <v>11</v>
      </c>
      <c r="H1506" s="6" t="n">
        <f aca="false">F1506*G1506</f>
        <v>36300</v>
      </c>
      <c r="I1506" s="5" t="str">
        <f aca="false">INT((DAY(A1506)-WEEKDAY(A1506)+7+6)/7)&amp;"週"</f>
        <v>5週</v>
      </c>
    </row>
    <row r="1507" customFormat="false" ht="13.5" hidden="false" customHeight="false" outlineLevel="0" collapsed="false">
      <c r="A1507" s="4" t="n">
        <v>40202</v>
      </c>
      <c r="B1507" s="5" t="s">
        <v>20</v>
      </c>
      <c r="C1507" s="5" t="s">
        <v>26</v>
      </c>
      <c r="D1507" s="5" t="s">
        <v>11</v>
      </c>
      <c r="E1507" s="5" t="s">
        <v>22</v>
      </c>
      <c r="F1507" s="6" t="n">
        <v>3850</v>
      </c>
      <c r="G1507" s="5" t="n">
        <v>13</v>
      </c>
      <c r="H1507" s="6" t="n">
        <f aca="false">F1507*G1507</f>
        <v>50050</v>
      </c>
      <c r="I1507" s="5" t="str">
        <f aca="false">INT((DAY(A1507)-WEEKDAY(A1507)+7+6)/7)&amp;"週"</f>
        <v>5週</v>
      </c>
    </row>
    <row r="1508" customFormat="false" ht="13.5" hidden="false" customHeight="false" outlineLevel="0" collapsed="false">
      <c r="A1508" s="4" t="n">
        <v>40203</v>
      </c>
      <c r="B1508" s="5" t="s">
        <v>16</v>
      </c>
      <c r="C1508" s="5" t="s">
        <v>30</v>
      </c>
      <c r="D1508" s="5" t="s">
        <v>28</v>
      </c>
      <c r="E1508" s="5" t="s">
        <v>22</v>
      </c>
      <c r="F1508" s="6" t="n">
        <v>8500</v>
      </c>
      <c r="G1508" s="5" t="n">
        <v>2</v>
      </c>
      <c r="H1508" s="6" t="n">
        <f aca="false">F1508*G1508</f>
        <v>17000</v>
      </c>
      <c r="I1508" s="5" t="str">
        <f aca="false">INT((DAY(A1508)-WEEKDAY(A1508)+7+6)/7)&amp;"週"</f>
        <v>5週</v>
      </c>
    </row>
    <row r="1509" customFormat="false" ht="13.5" hidden="false" customHeight="false" outlineLevel="0" collapsed="false">
      <c r="A1509" s="4" t="n">
        <v>40204</v>
      </c>
      <c r="B1509" s="5" t="s">
        <v>9</v>
      </c>
      <c r="C1509" s="5" t="s">
        <v>34</v>
      </c>
      <c r="D1509" s="5" t="s">
        <v>18</v>
      </c>
      <c r="E1509" s="5" t="s">
        <v>22</v>
      </c>
      <c r="F1509" s="6" t="n">
        <v>3300</v>
      </c>
      <c r="G1509" s="5" t="n">
        <v>5</v>
      </c>
      <c r="H1509" s="6" t="n">
        <f aca="false">F1509*G1509</f>
        <v>16500</v>
      </c>
      <c r="I1509" s="5" t="str">
        <f aca="false">INT((DAY(A1509)-WEEKDAY(A1509)+7+6)/7)&amp;"週"</f>
        <v>5週</v>
      </c>
    </row>
    <row r="1510" customFormat="false" ht="13.5" hidden="false" customHeight="false" outlineLevel="0" collapsed="false">
      <c r="A1510" s="4" t="n">
        <v>40204</v>
      </c>
      <c r="B1510" s="5" t="s">
        <v>16</v>
      </c>
      <c r="C1510" s="5" t="s">
        <v>32</v>
      </c>
      <c r="D1510" s="5" t="s">
        <v>18</v>
      </c>
      <c r="E1510" s="5" t="s">
        <v>12</v>
      </c>
      <c r="F1510" s="6" t="n">
        <v>3670</v>
      </c>
      <c r="G1510" s="5" t="n">
        <v>10</v>
      </c>
      <c r="H1510" s="6" t="n">
        <f aca="false">F1510*G1510</f>
        <v>36700</v>
      </c>
      <c r="I1510" s="5" t="str">
        <f aca="false">INT((DAY(A1510)-WEEKDAY(A1510)+7+6)/7)&amp;"週"</f>
        <v>5週</v>
      </c>
    </row>
    <row r="1511" customFormat="false" ht="13.5" hidden="false" customHeight="false" outlineLevel="0" collapsed="false">
      <c r="A1511" s="4" t="n">
        <v>40205</v>
      </c>
      <c r="B1511" s="5" t="s">
        <v>9</v>
      </c>
      <c r="C1511" s="5" t="s">
        <v>30</v>
      </c>
      <c r="D1511" s="5" t="s">
        <v>28</v>
      </c>
      <c r="E1511" s="5" t="s">
        <v>22</v>
      </c>
      <c r="F1511" s="6" t="n">
        <v>8500</v>
      </c>
      <c r="G1511" s="5" t="n">
        <v>4</v>
      </c>
      <c r="H1511" s="6" t="n">
        <f aca="false">F1511*G1511</f>
        <v>34000</v>
      </c>
      <c r="I1511" s="5" t="str">
        <f aca="false">INT((DAY(A1511)-WEEKDAY(A1511)+7+6)/7)&amp;"週"</f>
        <v>5週</v>
      </c>
    </row>
    <row r="1512" customFormat="false" ht="13.5" hidden="false" customHeight="false" outlineLevel="0" collapsed="false">
      <c r="A1512" s="4" t="n">
        <v>40205</v>
      </c>
      <c r="B1512" s="5" t="s">
        <v>13</v>
      </c>
      <c r="C1512" s="5" t="s">
        <v>26</v>
      </c>
      <c r="D1512" s="5" t="s">
        <v>11</v>
      </c>
      <c r="E1512" s="5" t="s">
        <v>22</v>
      </c>
      <c r="F1512" s="6" t="n">
        <v>3850</v>
      </c>
      <c r="G1512" s="5" t="n">
        <v>11</v>
      </c>
      <c r="H1512" s="6" t="n">
        <f aca="false">F1512*G1512</f>
        <v>42350</v>
      </c>
      <c r="I1512" s="5" t="str">
        <f aca="false">INT((DAY(A1512)-WEEKDAY(A1512)+7+6)/7)&amp;"週"</f>
        <v>5週</v>
      </c>
    </row>
    <row r="1513" customFormat="false" ht="13.5" hidden="false" customHeight="false" outlineLevel="0" collapsed="false">
      <c r="A1513" s="4" t="n">
        <v>40206</v>
      </c>
      <c r="B1513" s="5" t="s">
        <v>9</v>
      </c>
      <c r="C1513" s="5" t="s">
        <v>10</v>
      </c>
      <c r="D1513" s="5" t="s">
        <v>11</v>
      </c>
      <c r="E1513" s="5" t="s">
        <v>12</v>
      </c>
      <c r="F1513" s="6" t="n">
        <v>8800</v>
      </c>
      <c r="G1513" s="5" t="n">
        <v>2</v>
      </c>
      <c r="H1513" s="6" t="n">
        <f aca="false">F1513*G1513</f>
        <v>17600</v>
      </c>
      <c r="I1513" s="5" t="str">
        <f aca="false">INT((DAY(A1513)-WEEKDAY(A1513)+7+6)/7)&amp;"週"</f>
        <v>5週</v>
      </c>
    </row>
    <row r="1514" customFormat="false" ht="13.5" hidden="false" customHeight="false" outlineLevel="0" collapsed="false">
      <c r="A1514" s="4" t="n">
        <v>40206</v>
      </c>
      <c r="B1514" s="5" t="s">
        <v>23</v>
      </c>
      <c r="C1514" s="5" t="s">
        <v>27</v>
      </c>
      <c r="D1514" s="5" t="s">
        <v>28</v>
      </c>
      <c r="E1514" s="5" t="s">
        <v>12</v>
      </c>
      <c r="F1514" s="6" t="n">
        <v>6500</v>
      </c>
      <c r="G1514" s="5" t="n">
        <v>5</v>
      </c>
      <c r="H1514" s="6" t="n">
        <f aca="false">F1514*G1514</f>
        <v>32500</v>
      </c>
      <c r="I1514" s="5" t="str">
        <f aca="false">INT((DAY(A1514)-WEEKDAY(A1514)+7+6)/7)&amp;"週"</f>
        <v>5週</v>
      </c>
    </row>
    <row r="1515" customFormat="false" ht="13.5" hidden="false" customHeight="false" outlineLevel="0" collapsed="false">
      <c r="A1515" s="4" t="n">
        <v>40207</v>
      </c>
      <c r="B1515" s="5" t="s">
        <v>23</v>
      </c>
      <c r="C1515" s="5" t="s">
        <v>24</v>
      </c>
      <c r="D1515" s="5" t="s">
        <v>18</v>
      </c>
      <c r="E1515" s="5" t="s">
        <v>22</v>
      </c>
      <c r="F1515" s="6" t="n">
        <v>2200</v>
      </c>
      <c r="G1515" s="5" t="n">
        <v>6</v>
      </c>
      <c r="H1515" s="6" t="n">
        <f aca="false">F1515*G1515</f>
        <v>13200</v>
      </c>
      <c r="I1515" s="5" t="str">
        <f aca="false">INT((DAY(A1515)-WEEKDAY(A1515)+7+6)/7)&amp;"週"</f>
        <v>5週</v>
      </c>
    </row>
    <row r="1516" customFormat="false" ht="13.5" hidden="false" customHeight="false" outlineLevel="0" collapsed="false">
      <c r="A1516" s="4" t="n">
        <v>40207</v>
      </c>
      <c r="B1516" s="5" t="s">
        <v>20</v>
      </c>
      <c r="C1516" s="5" t="s">
        <v>29</v>
      </c>
      <c r="D1516" s="5" t="s">
        <v>11</v>
      </c>
      <c r="E1516" s="5" t="s">
        <v>15</v>
      </c>
      <c r="F1516" s="6" t="n">
        <v>5250</v>
      </c>
      <c r="G1516" s="5" t="n">
        <v>18</v>
      </c>
      <c r="H1516" s="6" t="n">
        <f aca="false">F1516*G1516</f>
        <v>94500</v>
      </c>
      <c r="I1516" s="5" t="str">
        <f aca="false">INT((DAY(A1516)-WEEKDAY(A1516)+7+6)/7)&amp;"週"</f>
        <v>5週</v>
      </c>
    </row>
    <row r="1517" customFormat="false" ht="13.5" hidden="false" customHeight="false" outlineLevel="0" collapsed="false">
      <c r="A1517" s="4" t="n">
        <v>40208</v>
      </c>
      <c r="B1517" s="5" t="s">
        <v>20</v>
      </c>
      <c r="C1517" s="5" t="s">
        <v>32</v>
      </c>
      <c r="D1517" s="5" t="s">
        <v>18</v>
      </c>
      <c r="E1517" s="5" t="s">
        <v>12</v>
      </c>
      <c r="F1517" s="6" t="n">
        <v>3670</v>
      </c>
      <c r="G1517" s="5" t="n">
        <v>9</v>
      </c>
      <c r="H1517" s="6" t="n">
        <f aca="false">F1517*G1517</f>
        <v>33030</v>
      </c>
      <c r="I1517" s="5" t="str">
        <f aca="false">INT((DAY(A1517)-WEEKDAY(A1517)+7+6)/7)&amp;"週"</f>
        <v>5週</v>
      </c>
    </row>
    <row r="1518" customFormat="false" ht="13.5" hidden="false" customHeight="false" outlineLevel="0" collapsed="false">
      <c r="A1518" s="4" t="n">
        <v>40208</v>
      </c>
      <c r="B1518" s="5" t="s">
        <v>16</v>
      </c>
      <c r="C1518" s="5" t="s">
        <v>31</v>
      </c>
      <c r="D1518" s="5" t="s">
        <v>28</v>
      </c>
      <c r="E1518" s="5" t="s">
        <v>15</v>
      </c>
      <c r="F1518" s="6" t="n">
        <v>2500</v>
      </c>
      <c r="G1518" s="5" t="n">
        <v>15</v>
      </c>
      <c r="H1518" s="6" t="n">
        <f aca="false">F1518*G1518</f>
        <v>37500</v>
      </c>
      <c r="I1518" s="5" t="str">
        <f aca="false">INT((DAY(A1518)-WEEKDAY(A1518)+7+6)/7)&amp;"週"</f>
        <v>5週</v>
      </c>
    </row>
    <row r="1519" customFormat="false" ht="13.5" hidden="false" customHeight="false" outlineLevel="0" collapsed="false">
      <c r="A1519" s="4" t="n">
        <v>40209</v>
      </c>
      <c r="B1519" s="5" t="s">
        <v>25</v>
      </c>
      <c r="C1519" s="5" t="s">
        <v>10</v>
      </c>
      <c r="D1519" s="5" t="s">
        <v>11</v>
      </c>
      <c r="E1519" s="5" t="s">
        <v>12</v>
      </c>
      <c r="F1519" s="6" t="n">
        <v>8800</v>
      </c>
      <c r="G1519" s="5" t="n">
        <v>3</v>
      </c>
      <c r="H1519" s="6" t="n">
        <f aca="false">F1519*G1519</f>
        <v>26400</v>
      </c>
      <c r="I1519" s="5" t="str">
        <f aca="false">INT((DAY(A1519)-WEEKDAY(A1519)+7+6)/7)&amp;"週"</f>
        <v>6週</v>
      </c>
    </row>
    <row r="1520" customFormat="false" ht="13.5" hidden="false" customHeight="false" outlineLevel="0" collapsed="false">
      <c r="A1520" s="4" t="n">
        <v>40209</v>
      </c>
      <c r="B1520" s="5" t="s">
        <v>23</v>
      </c>
      <c r="C1520" s="5" t="s">
        <v>21</v>
      </c>
      <c r="D1520" s="5" t="s">
        <v>18</v>
      </c>
      <c r="E1520" s="5" t="s">
        <v>22</v>
      </c>
      <c r="F1520" s="6" t="n">
        <v>4800</v>
      </c>
      <c r="G1520" s="5" t="n">
        <v>4</v>
      </c>
      <c r="H1520" s="6" t="n">
        <f aca="false">F1520*G1520</f>
        <v>19200</v>
      </c>
      <c r="I1520" s="5" t="str">
        <f aca="false">INT((DAY(A1520)-WEEKDAY(A1520)+7+6)/7)&amp;"週"</f>
        <v>6週</v>
      </c>
    </row>
    <row r="1521" customFormat="false" ht="13.5" hidden="false" customHeight="false" outlineLevel="0" collapsed="false">
      <c r="A1521" s="4" t="n">
        <v>40210</v>
      </c>
      <c r="B1521" s="5" t="s">
        <v>25</v>
      </c>
      <c r="C1521" s="5" t="s">
        <v>33</v>
      </c>
      <c r="D1521" s="5" t="s">
        <v>28</v>
      </c>
      <c r="E1521" s="5" t="s">
        <v>22</v>
      </c>
      <c r="F1521" s="6" t="n">
        <v>1750</v>
      </c>
      <c r="G1521" s="5" t="n">
        <v>13</v>
      </c>
      <c r="H1521" s="6" t="n">
        <f aca="false">F1521*G1521</f>
        <v>22750</v>
      </c>
      <c r="I1521" s="5" t="str">
        <f aca="false">INT((DAY(A1521)-WEEKDAY(A1521)+7+6)/7)&amp;"週"</f>
        <v>1週</v>
      </c>
    </row>
    <row r="1522" customFormat="false" ht="13.5" hidden="false" customHeight="false" outlineLevel="0" collapsed="false">
      <c r="A1522" s="4" t="n">
        <v>40210</v>
      </c>
      <c r="B1522" s="5" t="s">
        <v>13</v>
      </c>
      <c r="C1522" s="5" t="s">
        <v>21</v>
      </c>
      <c r="D1522" s="5" t="s">
        <v>18</v>
      </c>
      <c r="E1522" s="5" t="s">
        <v>22</v>
      </c>
      <c r="F1522" s="6" t="n">
        <v>4800</v>
      </c>
      <c r="G1522" s="5" t="n">
        <v>8</v>
      </c>
      <c r="H1522" s="6" t="n">
        <f aca="false">F1522*G1522</f>
        <v>38400</v>
      </c>
      <c r="I1522" s="5" t="str">
        <f aca="false">INT((DAY(A1522)-WEEKDAY(A1522)+7+6)/7)&amp;"週"</f>
        <v>1週</v>
      </c>
    </row>
    <row r="1523" customFormat="false" ht="13.5" hidden="false" customHeight="false" outlineLevel="0" collapsed="false">
      <c r="A1523" s="4" t="n">
        <v>40210</v>
      </c>
      <c r="B1523" s="5" t="s">
        <v>9</v>
      </c>
      <c r="C1523" s="5" t="s">
        <v>14</v>
      </c>
      <c r="D1523" s="5" t="s">
        <v>11</v>
      </c>
      <c r="E1523" s="5" t="s">
        <v>15</v>
      </c>
      <c r="F1523" s="6" t="n">
        <v>2800</v>
      </c>
      <c r="G1523" s="5" t="n">
        <v>5</v>
      </c>
      <c r="H1523" s="6" t="n">
        <f aca="false">F1523*G1523</f>
        <v>14000</v>
      </c>
      <c r="I1523" s="5" t="str">
        <f aca="false">INT((DAY(A1523)-WEEKDAY(A1523)+7+6)/7)&amp;"週"</f>
        <v>1週</v>
      </c>
    </row>
    <row r="1524" customFormat="false" ht="13.5" hidden="false" customHeight="false" outlineLevel="0" collapsed="false">
      <c r="A1524" s="4" t="n">
        <v>40211</v>
      </c>
      <c r="B1524" s="5" t="s">
        <v>16</v>
      </c>
      <c r="C1524" s="5" t="s">
        <v>21</v>
      </c>
      <c r="D1524" s="5" t="s">
        <v>18</v>
      </c>
      <c r="E1524" s="5" t="s">
        <v>22</v>
      </c>
      <c r="F1524" s="6" t="n">
        <v>4800</v>
      </c>
      <c r="G1524" s="5" t="n">
        <v>11</v>
      </c>
      <c r="H1524" s="6" t="n">
        <f aca="false">F1524*G1524</f>
        <v>52800</v>
      </c>
      <c r="I1524" s="5" t="str">
        <f aca="false">INT((DAY(A1524)-WEEKDAY(A1524)+7+6)/7)&amp;"週"</f>
        <v>1週</v>
      </c>
    </row>
    <row r="1525" customFormat="false" ht="13.5" hidden="false" customHeight="false" outlineLevel="0" collapsed="false">
      <c r="A1525" s="4" t="n">
        <v>40212</v>
      </c>
      <c r="B1525" s="5" t="s">
        <v>20</v>
      </c>
      <c r="C1525" s="5" t="s">
        <v>31</v>
      </c>
      <c r="D1525" s="5" t="s">
        <v>28</v>
      </c>
      <c r="E1525" s="5" t="s">
        <v>15</v>
      </c>
      <c r="F1525" s="6" t="n">
        <v>2500</v>
      </c>
      <c r="G1525" s="5" t="n">
        <v>6</v>
      </c>
      <c r="H1525" s="6" t="n">
        <f aca="false">F1525*G1525</f>
        <v>15000</v>
      </c>
      <c r="I1525" s="5" t="str">
        <f aca="false">INT((DAY(A1525)-WEEKDAY(A1525)+7+6)/7)&amp;"週"</f>
        <v>1週</v>
      </c>
    </row>
    <row r="1526" customFormat="false" ht="13.5" hidden="false" customHeight="false" outlineLevel="0" collapsed="false">
      <c r="A1526" s="4" t="n">
        <v>40212</v>
      </c>
      <c r="B1526" s="5" t="s">
        <v>16</v>
      </c>
      <c r="C1526" s="5" t="s">
        <v>10</v>
      </c>
      <c r="D1526" s="5" t="s">
        <v>11</v>
      </c>
      <c r="E1526" s="5" t="s">
        <v>12</v>
      </c>
      <c r="F1526" s="6" t="n">
        <v>8800</v>
      </c>
      <c r="G1526" s="5" t="n">
        <v>2</v>
      </c>
      <c r="H1526" s="6" t="n">
        <f aca="false">F1526*G1526</f>
        <v>17600</v>
      </c>
      <c r="I1526" s="5" t="str">
        <f aca="false">INT((DAY(A1526)-WEEKDAY(A1526)+7+6)/7)&amp;"週"</f>
        <v>1週</v>
      </c>
    </row>
    <row r="1527" customFormat="false" ht="13.5" hidden="false" customHeight="false" outlineLevel="0" collapsed="false">
      <c r="A1527" s="4" t="n">
        <v>40213</v>
      </c>
      <c r="B1527" s="5" t="s">
        <v>23</v>
      </c>
      <c r="C1527" s="5" t="s">
        <v>33</v>
      </c>
      <c r="D1527" s="5" t="s">
        <v>28</v>
      </c>
      <c r="E1527" s="5" t="s">
        <v>22</v>
      </c>
      <c r="F1527" s="6" t="n">
        <v>1750</v>
      </c>
      <c r="G1527" s="5" t="n">
        <v>5</v>
      </c>
      <c r="H1527" s="6" t="n">
        <f aca="false">F1527*G1527</f>
        <v>8750</v>
      </c>
      <c r="I1527" s="5" t="str">
        <f aca="false">INT((DAY(A1527)-WEEKDAY(A1527)+7+6)/7)&amp;"週"</f>
        <v>1週</v>
      </c>
    </row>
    <row r="1528" customFormat="false" ht="13.5" hidden="false" customHeight="false" outlineLevel="0" collapsed="false">
      <c r="A1528" s="4" t="n">
        <v>40213</v>
      </c>
      <c r="B1528" s="5" t="s">
        <v>13</v>
      </c>
      <c r="C1528" s="5" t="s">
        <v>17</v>
      </c>
      <c r="D1528" s="5" t="s">
        <v>18</v>
      </c>
      <c r="E1528" s="5" t="s">
        <v>15</v>
      </c>
      <c r="F1528" s="6" t="n">
        <v>1500</v>
      </c>
      <c r="G1528" s="5" t="n">
        <v>3</v>
      </c>
      <c r="H1528" s="6" t="n">
        <f aca="false">F1528*G1528</f>
        <v>4500</v>
      </c>
      <c r="I1528" s="5" t="str">
        <f aca="false">INT((DAY(A1528)-WEEKDAY(A1528)+7+6)/7)&amp;"週"</f>
        <v>1週</v>
      </c>
    </row>
    <row r="1529" customFormat="false" ht="13.5" hidden="false" customHeight="false" outlineLevel="0" collapsed="false">
      <c r="A1529" s="4" t="n">
        <v>40214</v>
      </c>
      <c r="B1529" s="5" t="s">
        <v>9</v>
      </c>
      <c r="C1529" s="5" t="s">
        <v>14</v>
      </c>
      <c r="D1529" s="5" t="s">
        <v>11</v>
      </c>
      <c r="E1529" s="5" t="s">
        <v>15</v>
      </c>
      <c r="F1529" s="6" t="n">
        <v>2800</v>
      </c>
      <c r="G1529" s="5" t="n">
        <v>6</v>
      </c>
      <c r="H1529" s="6" t="n">
        <f aca="false">F1529*G1529</f>
        <v>16800</v>
      </c>
      <c r="I1529" s="5" t="str">
        <f aca="false">INT((DAY(A1529)-WEEKDAY(A1529)+7+6)/7)&amp;"週"</f>
        <v>1週</v>
      </c>
    </row>
    <row r="1530" customFormat="false" ht="13.5" hidden="false" customHeight="false" outlineLevel="0" collapsed="false">
      <c r="A1530" s="4" t="n">
        <v>40214</v>
      </c>
      <c r="B1530" s="5" t="s">
        <v>20</v>
      </c>
      <c r="C1530" s="5" t="s">
        <v>14</v>
      </c>
      <c r="D1530" s="5" t="s">
        <v>11</v>
      </c>
      <c r="E1530" s="5" t="s">
        <v>15</v>
      </c>
      <c r="F1530" s="6" t="n">
        <v>2800</v>
      </c>
      <c r="G1530" s="5" t="n">
        <v>3</v>
      </c>
      <c r="H1530" s="6" t="n">
        <f aca="false">F1530*G1530</f>
        <v>8400</v>
      </c>
      <c r="I1530" s="5" t="str">
        <f aca="false">INT((DAY(A1530)-WEEKDAY(A1530)+7+6)/7)&amp;"週"</f>
        <v>1週</v>
      </c>
    </row>
    <row r="1531" customFormat="false" ht="13.5" hidden="false" customHeight="false" outlineLevel="0" collapsed="false">
      <c r="A1531" s="4" t="n">
        <v>40215</v>
      </c>
      <c r="B1531" s="5" t="s">
        <v>20</v>
      </c>
      <c r="C1531" s="5" t="s">
        <v>33</v>
      </c>
      <c r="D1531" s="5" t="s">
        <v>28</v>
      </c>
      <c r="E1531" s="5" t="s">
        <v>22</v>
      </c>
      <c r="F1531" s="6" t="n">
        <v>1750</v>
      </c>
      <c r="G1531" s="5" t="n">
        <v>3</v>
      </c>
      <c r="H1531" s="6" t="n">
        <f aca="false">F1531*G1531</f>
        <v>5250</v>
      </c>
      <c r="I1531" s="5" t="str">
        <f aca="false">INT((DAY(A1531)-WEEKDAY(A1531)+7+6)/7)&amp;"週"</f>
        <v>1週</v>
      </c>
    </row>
    <row r="1532" customFormat="false" ht="13.5" hidden="false" customHeight="false" outlineLevel="0" collapsed="false">
      <c r="A1532" s="4" t="n">
        <v>40216</v>
      </c>
      <c r="B1532" s="5" t="s">
        <v>9</v>
      </c>
      <c r="C1532" s="5" t="s">
        <v>33</v>
      </c>
      <c r="D1532" s="5" t="s">
        <v>28</v>
      </c>
      <c r="E1532" s="5" t="s">
        <v>22</v>
      </c>
      <c r="F1532" s="6" t="n">
        <v>1750</v>
      </c>
      <c r="G1532" s="5" t="n">
        <v>13</v>
      </c>
      <c r="H1532" s="6" t="n">
        <f aca="false">F1532*G1532</f>
        <v>22750</v>
      </c>
      <c r="I1532" s="5" t="str">
        <f aca="false">INT((DAY(A1532)-WEEKDAY(A1532)+7+6)/7)&amp;"週"</f>
        <v>2週</v>
      </c>
    </row>
    <row r="1533" customFormat="false" ht="13.5" hidden="false" customHeight="false" outlineLevel="0" collapsed="false">
      <c r="A1533" s="4" t="n">
        <v>40216</v>
      </c>
      <c r="B1533" s="5" t="s">
        <v>23</v>
      </c>
      <c r="C1533" s="5" t="s">
        <v>30</v>
      </c>
      <c r="D1533" s="5" t="s">
        <v>28</v>
      </c>
      <c r="E1533" s="5" t="s">
        <v>22</v>
      </c>
      <c r="F1533" s="6" t="n">
        <v>8500</v>
      </c>
      <c r="G1533" s="5" t="n">
        <v>20</v>
      </c>
      <c r="H1533" s="6" t="n">
        <f aca="false">F1533*G1533</f>
        <v>170000</v>
      </c>
      <c r="I1533" s="5" t="str">
        <f aca="false">INT((DAY(A1533)-WEEKDAY(A1533)+7+6)/7)&amp;"週"</f>
        <v>2週</v>
      </c>
    </row>
    <row r="1534" customFormat="false" ht="13.5" hidden="false" customHeight="false" outlineLevel="0" collapsed="false">
      <c r="A1534" s="4" t="n">
        <v>40216</v>
      </c>
      <c r="B1534" s="5" t="s">
        <v>9</v>
      </c>
      <c r="C1534" s="5" t="s">
        <v>19</v>
      </c>
      <c r="D1534" s="5" t="s">
        <v>11</v>
      </c>
      <c r="E1534" s="5" t="s">
        <v>12</v>
      </c>
      <c r="F1534" s="6" t="n">
        <v>4550</v>
      </c>
      <c r="G1534" s="5" t="n">
        <v>3</v>
      </c>
      <c r="H1534" s="6" t="n">
        <f aca="false">F1534*G1534</f>
        <v>13650</v>
      </c>
      <c r="I1534" s="5" t="str">
        <f aca="false">INT((DAY(A1534)-WEEKDAY(A1534)+7+6)/7)&amp;"週"</f>
        <v>2週</v>
      </c>
    </row>
    <row r="1535" customFormat="false" ht="13.5" hidden="false" customHeight="false" outlineLevel="0" collapsed="false">
      <c r="A1535" s="4" t="n">
        <v>40217</v>
      </c>
      <c r="B1535" s="5" t="s">
        <v>9</v>
      </c>
      <c r="C1535" s="5" t="s">
        <v>32</v>
      </c>
      <c r="D1535" s="5" t="s">
        <v>18</v>
      </c>
      <c r="E1535" s="5" t="s">
        <v>12</v>
      </c>
      <c r="F1535" s="6" t="n">
        <v>3670</v>
      </c>
      <c r="G1535" s="5" t="n">
        <v>4</v>
      </c>
      <c r="H1535" s="6" t="n">
        <f aca="false">F1535*G1535</f>
        <v>14680</v>
      </c>
      <c r="I1535" s="5" t="str">
        <f aca="false">INT((DAY(A1535)-WEEKDAY(A1535)+7+6)/7)&amp;"週"</f>
        <v>2週</v>
      </c>
    </row>
    <row r="1536" customFormat="false" ht="13.5" hidden="false" customHeight="false" outlineLevel="0" collapsed="false">
      <c r="A1536" s="4" t="n">
        <v>40218</v>
      </c>
      <c r="B1536" s="5" t="s">
        <v>13</v>
      </c>
      <c r="C1536" s="5" t="s">
        <v>19</v>
      </c>
      <c r="D1536" s="5" t="s">
        <v>11</v>
      </c>
      <c r="E1536" s="5" t="s">
        <v>12</v>
      </c>
      <c r="F1536" s="6" t="n">
        <v>4550</v>
      </c>
      <c r="G1536" s="5" t="n">
        <v>16</v>
      </c>
      <c r="H1536" s="6" t="n">
        <f aca="false">F1536*G1536</f>
        <v>72800</v>
      </c>
      <c r="I1536" s="5" t="str">
        <f aca="false">INT((DAY(A1536)-WEEKDAY(A1536)+7+6)/7)&amp;"週"</f>
        <v>2週</v>
      </c>
    </row>
    <row r="1537" customFormat="false" ht="13.5" hidden="false" customHeight="false" outlineLevel="0" collapsed="false">
      <c r="A1537" s="4" t="n">
        <v>40219</v>
      </c>
      <c r="B1537" s="5" t="s">
        <v>20</v>
      </c>
      <c r="C1537" s="5" t="s">
        <v>33</v>
      </c>
      <c r="D1537" s="5" t="s">
        <v>28</v>
      </c>
      <c r="E1537" s="5" t="s">
        <v>22</v>
      </c>
      <c r="F1537" s="6" t="n">
        <v>1750</v>
      </c>
      <c r="G1537" s="5" t="n">
        <v>3</v>
      </c>
      <c r="H1537" s="6" t="n">
        <f aca="false">F1537*G1537</f>
        <v>5250</v>
      </c>
      <c r="I1537" s="5" t="str">
        <f aca="false">INT((DAY(A1537)-WEEKDAY(A1537)+7+6)/7)&amp;"週"</f>
        <v>2週</v>
      </c>
    </row>
    <row r="1538" customFormat="false" ht="13.5" hidden="false" customHeight="false" outlineLevel="0" collapsed="false">
      <c r="A1538" s="4" t="n">
        <v>40219</v>
      </c>
      <c r="B1538" s="5" t="s">
        <v>13</v>
      </c>
      <c r="C1538" s="5" t="s">
        <v>30</v>
      </c>
      <c r="D1538" s="5" t="s">
        <v>28</v>
      </c>
      <c r="E1538" s="5" t="s">
        <v>22</v>
      </c>
      <c r="F1538" s="6" t="n">
        <v>8500</v>
      </c>
      <c r="G1538" s="5" t="n">
        <v>3</v>
      </c>
      <c r="H1538" s="6" t="n">
        <f aca="false">F1538*G1538</f>
        <v>25500</v>
      </c>
      <c r="I1538" s="5" t="str">
        <f aca="false">INT((DAY(A1538)-WEEKDAY(A1538)+7+6)/7)&amp;"週"</f>
        <v>2週</v>
      </c>
    </row>
    <row r="1539" customFormat="false" ht="13.5" hidden="false" customHeight="false" outlineLevel="0" collapsed="false">
      <c r="A1539" s="4" t="n">
        <v>40219</v>
      </c>
      <c r="B1539" s="5" t="s">
        <v>13</v>
      </c>
      <c r="C1539" s="5" t="s">
        <v>30</v>
      </c>
      <c r="D1539" s="5" t="s">
        <v>28</v>
      </c>
      <c r="E1539" s="5" t="s">
        <v>22</v>
      </c>
      <c r="F1539" s="6" t="n">
        <v>8500</v>
      </c>
      <c r="G1539" s="5" t="n">
        <v>13</v>
      </c>
      <c r="H1539" s="6" t="n">
        <f aca="false">F1539*G1539</f>
        <v>110500</v>
      </c>
      <c r="I1539" s="5" t="str">
        <f aca="false">INT((DAY(A1539)-WEEKDAY(A1539)+7+6)/7)&amp;"週"</f>
        <v>2週</v>
      </c>
    </row>
    <row r="1540" customFormat="false" ht="13.5" hidden="false" customHeight="false" outlineLevel="0" collapsed="false">
      <c r="A1540" s="4" t="n">
        <v>40219</v>
      </c>
      <c r="B1540" s="5" t="s">
        <v>20</v>
      </c>
      <c r="C1540" s="5" t="s">
        <v>33</v>
      </c>
      <c r="D1540" s="5" t="s">
        <v>28</v>
      </c>
      <c r="E1540" s="5" t="s">
        <v>22</v>
      </c>
      <c r="F1540" s="6" t="n">
        <v>1750</v>
      </c>
      <c r="G1540" s="5" t="n">
        <v>18</v>
      </c>
      <c r="H1540" s="6" t="n">
        <f aca="false">F1540*G1540</f>
        <v>31500</v>
      </c>
      <c r="I1540" s="5" t="str">
        <f aca="false">INT((DAY(A1540)-WEEKDAY(A1540)+7+6)/7)&amp;"週"</f>
        <v>2週</v>
      </c>
    </row>
    <row r="1541" customFormat="false" ht="13.5" hidden="false" customHeight="false" outlineLevel="0" collapsed="false">
      <c r="A1541" s="4" t="n">
        <v>40220</v>
      </c>
      <c r="B1541" s="5" t="s">
        <v>23</v>
      </c>
      <c r="C1541" s="5" t="s">
        <v>27</v>
      </c>
      <c r="D1541" s="5" t="s">
        <v>28</v>
      </c>
      <c r="E1541" s="5" t="s">
        <v>12</v>
      </c>
      <c r="F1541" s="6" t="n">
        <v>6500</v>
      </c>
      <c r="G1541" s="5" t="n">
        <v>15</v>
      </c>
      <c r="H1541" s="6" t="n">
        <f aca="false">F1541*G1541</f>
        <v>97500</v>
      </c>
      <c r="I1541" s="5" t="str">
        <f aca="false">INT((DAY(A1541)-WEEKDAY(A1541)+7+6)/7)&amp;"週"</f>
        <v>2週</v>
      </c>
    </row>
    <row r="1542" customFormat="false" ht="13.5" hidden="false" customHeight="false" outlineLevel="0" collapsed="false">
      <c r="A1542" s="4" t="n">
        <v>40220</v>
      </c>
      <c r="B1542" s="5" t="s">
        <v>23</v>
      </c>
      <c r="C1542" s="5" t="s">
        <v>19</v>
      </c>
      <c r="D1542" s="5" t="s">
        <v>11</v>
      </c>
      <c r="E1542" s="5" t="s">
        <v>12</v>
      </c>
      <c r="F1542" s="6" t="n">
        <v>4550</v>
      </c>
      <c r="G1542" s="5" t="n">
        <v>19</v>
      </c>
      <c r="H1542" s="6" t="n">
        <f aca="false">F1542*G1542</f>
        <v>86450</v>
      </c>
      <c r="I1542" s="5" t="str">
        <f aca="false">INT((DAY(A1542)-WEEKDAY(A1542)+7+6)/7)&amp;"週"</f>
        <v>2週</v>
      </c>
    </row>
    <row r="1543" customFormat="false" ht="13.5" hidden="false" customHeight="false" outlineLevel="0" collapsed="false">
      <c r="A1543" s="4" t="n">
        <v>40220</v>
      </c>
      <c r="B1543" s="5" t="s">
        <v>20</v>
      </c>
      <c r="C1543" s="5" t="s">
        <v>32</v>
      </c>
      <c r="D1543" s="5" t="s">
        <v>18</v>
      </c>
      <c r="E1543" s="5" t="s">
        <v>12</v>
      </c>
      <c r="F1543" s="6" t="n">
        <v>3670</v>
      </c>
      <c r="G1543" s="5" t="n">
        <v>15</v>
      </c>
      <c r="H1543" s="6" t="n">
        <f aca="false">F1543*G1543</f>
        <v>55050</v>
      </c>
      <c r="I1543" s="5" t="str">
        <f aca="false">INT((DAY(A1543)-WEEKDAY(A1543)+7+6)/7)&amp;"週"</f>
        <v>2週</v>
      </c>
    </row>
    <row r="1544" customFormat="false" ht="13.5" hidden="false" customHeight="false" outlineLevel="0" collapsed="false">
      <c r="A1544" s="4" t="n">
        <v>40221</v>
      </c>
      <c r="B1544" s="5" t="s">
        <v>13</v>
      </c>
      <c r="C1544" s="5" t="s">
        <v>19</v>
      </c>
      <c r="D1544" s="5" t="s">
        <v>11</v>
      </c>
      <c r="E1544" s="5" t="s">
        <v>12</v>
      </c>
      <c r="F1544" s="6" t="n">
        <v>4550</v>
      </c>
      <c r="G1544" s="5" t="n">
        <v>4</v>
      </c>
      <c r="H1544" s="6" t="n">
        <f aca="false">F1544*G1544</f>
        <v>18200</v>
      </c>
      <c r="I1544" s="5" t="str">
        <f aca="false">INT((DAY(A1544)-WEEKDAY(A1544)+7+6)/7)&amp;"週"</f>
        <v>2週</v>
      </c>
    </row>
    <row r="1545" customFormat="false" ht="13.5" hidden="false" customHeight="false" outlineLevel="0" collapsed="false">
      <c r="A1545" s="4" t="n">
        <v>40221</v>
      </c>
      <c r="B1545" s="5" t="s">
        <v>20</v>
      </c>
      <c r="C1545" s="5" t="s">
        <v>19</v>
      </c>
      <c r="D1545" s="5" t="s">
        <v>11</v>
      </c>
      <c r="E1545" s="5" t="s">
        <v>12</v>
      </c>
      <c r="F1545" s="6" t="n">
        <v>4550</v>
      </c>
      <c r="G1545" s="5" t="n">
        <v>5</v>
      </c>
      <c r="H1545" s="6" t="n">
        <f aca="false">F1545*G1545</f>
        <v>22750</v>
      </c>
      <c r="I1545" s="5" t="str">
        <f aca="false">INT((DAY(A1545)-WEEKDAY(A1545)+7+6)/7)&amp;"週"</f>
        <v>2週</v>
      </c>
    </row>
    <row r="1546" customFormat="false" ht="13.5" hidden="false" customHeight="false" outlineLevel="0" collapsed="false">
      <c r="A1546" s="4" t="n">
        <v>40222</v>
      </c>
      <c r="B1546" s="5" t="s">
        <v>16</v>
      </c>
      <c r="C1546" s="5" t="s">
        <v>27</v>
      </c>
      <c r="D1546" s="5" t="s">
        <v>28</v>
      </c>
      <c r="E1546" s="5" t="s">
        <v>12</v>
      </c>
      <c r="F1546" s="6" t="n">
        <v>6500</v>
      </c>
      <c r="G1546" s="5" t="n">
        <v>17</v>
      </c>
      <c r="H1546" s="6" t="n">
        <f aca="false">F1546*G1546</f>
        <v>110500</v>
      </c>
      <c r="I1546" s="5" t="str">
        <f aca="false">INT((DAY(A1546)-WEEKDAY(A1546)+7+6)/7)&amp;"週"</f>
        <v>2週</v>
      </c>
    </row>
    <row r="1547" customFormat="false" ht="13.5" hidden="false" customHeight="false" outlineLevel="0" collapsed="false">
      <c r="A1547" s="4" t="n">
        <v>40222</v>
      </c>
      <c r="B1547" s="5" t="s">
        <v>16</v>
      </c>
      <c r="C1547" s="5" t="s">
        <v>34</v>
      </c>
      <c r="D1547" s="5" t="s">
        <v>18</v>
      </c>
      <c r="E1547" s="5" t="s">
        <v>22</v>
      </c>
      <c r="F1547" s="6" t="n">
        <v>3300</v>
      </c>
      <c r="G1547" s="5" t="n">
        <v>14</v>
      </c>
      <c r="H1547" s="6" t="n">
        <f aca="false">F1547*G1547</f>
        <v>46200</v>
      </c>
      <c r="I1547" s="5" t="str">
        <f aca="false">INT((DAY(A1547)-WEEKDAY(A1547)+7+6)/7)&amp;"週"</f>
        <v>2週</v>
      </c>
    </row>
    <row r="1548" customFormat="false" ht="13.5" hidden="false" customHeight="false" outlineLevel="0" collapsed="false">
      <c r="A1548" s="4" t="n">
        <v>40223</v>
      </c>
      <c r="B1548" s="5" t="s">
        <v>25</v>
      </c>
      <c r="C1548" s="5" t="s">
        <v>30</v>
      </c>
      <c r="D1548" s="5" t="s">
        <v>28</v>
      </c>
      <c r="E1548" s="5" t="s">
        <v>22</v>
      </c>
      <c r="F1548" s="6" t="n">
        <v>8500</v>
      </c>
      <c r="G1548" s="5" t="n">
        <v>11</v>
      </c>
      <c r="H1548" s="6" t="n">
        <f aca="false">F1548*G1548</f>
        <v>93500</v>
      </c>
      <c r="I1548" s="5" t="str">
        <f aca="false">INT((DAY(A1548)-WEEKDAY(A1548)+7+6)/7)&amp;"週"</f>
        <v>3週</v>
      </c>
    </row>
    <row r="1549" customFormat="false" ht="13.5" hidden="false" customHeight="false" outlineLevel="0" collapsed="false">
      <c r="A1549" s="4" t="n">
        <v>40224</v>
      </c>
      <c r="B1549" s="5" t="s">
        <v>20</v>
      </c>
      <c r="C1549" s="5" t="s">
        <v>30</v>
      </c>
      <c r="D1549" s="5" t="s">
        <v>28</v>
      </c>
      <c r="E1549" s="5" t="s">
        <v>22</v>
      </c>
      <c r="F1549" s="6" t="n">
        <v>8500</v>
      </c>
      <c r="G1549" s="5" t="n">
        <v>14</v>
      </c>
      <c r="H1549" s="6" t="n">
        <f aca="false">F1549*G1549</f>
        <v>119000</v>
      </c>
      <c r="I1549" s="5" t="str">
        <f aca="false">INT((DAY(A1549)-WEEKDAY(A1549)+7+6)/7)&amp;"週"</f>
        <v>3週</v>
      </c>
    </row>
    <row r="1550" customFormat="false" ht="13.5" hidden="false" customHeight="false" outlineLevel="0" collapsed="false">
      <c r="A1550" s="4" t="n">
        <v>40224</v>
      </c>
      <c r="B1550" s="5" t="s">
        <v>25</v>
      </c>
      <c r="C1550" s="5" t="s">
        <v>29</v>
      </c>
      <c r="D1550" s="5" t="s">
        <v>11</v>
      </c>
      <c r="E1550" s="5" t="s">
        <v>15</v>
      </c>
      <c r="F1550" s="6" t="n">
        <v>5250</v>
      </c>
      <c r="G1550" s="5" t="n">
        <v>19</v>
      </c>
      <c r="H1550" s="6" t="n">
        <f aca="false">F1550*G1550</f>
        <v>99750</v>
      </c>
      <c r="I1550" s="5" t="str">
        <f aca="false">INT((DAY(A1550)-WEEKDAY(A1550)+7+6)/7)&amp;"週"</f>
        <v>3週</v>
      </c>
    </row>
    <row r="1551" customFormat="false" ht="13.5" hidden="false" customHeight="false" outlineLevel="0" collapsed="false">
      <c r="A1551" s="4" t="n">
        <v>40224</v>
      </c>
      <c r="B1551" s="5" t="s">
        <v>13</v>
      </c>
      <c r="C1551" s="5" t="s">
        <v>17</v>
      </c>
      <c r="D1551" s="5" t="s">
        <v>18</v>
      </c>
      <c r="E1551" s="5" t="s">
        <v>15</v>
      </c>
      <c r="F1551" s="6" t="n">
        <v>1500</v>
      </c>
      <c r="G1551" s="5" t="n">
        <v>5</v>
      </c>
      <c r="H1551" s="6" t="n">
        <f aca="false">F1551*G1551</f>
        <v>7500</v>
      </c>
      <c r="I1551" s="5" t="str">
        <f aca="false">INT((DAY(A1551)-WEEKDAY(A1551)+7+6)/7)&amp;"週"</f>
        <v>3週</v>
      </c>
    </row>
    <row r="1552" customFormat="false" ht="13.5" hidden="false" customHeight="false" outlineLevel="0" collapsed="false">
      <c r="A1552" s="4" t="n">
        <v>40225</v>
      </c>
      <c r="B1552" s="5" t="s">
        <v>13</v>
      </c>
      <c r="C1552" s="5" t="s">
        <v>34</v>
      </c>
      <c r="D1552" s="5" t="s">
        <v>18</v>
      </c>
      <c r="E1552" s="5" t="s">
        <v>22</v>
      </c>
      <c r="F1552" s="6" t="n">
        <v>3300</v>
      </c>
      <c r="G1552" s="5" t="n">
        <v>19</v>
      </c>
      <c r="H1552" s="6" t="n">
        <f aca="false">F1552*G1552</f>
        <v>62700</v>
      </c>
      <c r="I1552" s="5" t="str">
        <f aca="false">INT((DAY(A1552)-WEEKDAY(A1552)+7+6)/7)&amp;"週"</f>
        <v>3週</v>
      </c>
    </row>
    <row r="1553" customFormat="false" ht="13.5" hidden="false" customHeight="false" outlineLevel="0" collapsed="false">
      <c r="A1553" s="4" t="n">
        <v>40226</v>
      </c>
      <c r="B1553" s="5" t="s">
        <v>20</v>
      </c>
      <c r="C1553" s="5" t="s">
        <v>10</v>
      </c>
      <c r="D1553" s="5" t="s">
        <v>11</v>
      </c>
      <c r="E1553" s="5" t="s">
        <v>12</v>
      </c>
      <c r="F1553" s="6" t="n">
        <v>8800</v>
      </c>
      <c r="G1553" s="5" t="n">
        <v>19</v>
      </c>
      <c r="H1553" s="6" t="n">
        <f aca="false">F1553*G1553</f>
        <v>167200</v>
      </c>
      <c r="I1553" s="5" t="str">
        <f aca="false">INT((DAY(A1553)-WEEKDAY(A1553)+7+6)/7)&amp;"週"</f>
        <v>3週</v>
      </c>
    </row>
    <row r="1554" customFormat="false" ht="13.5" hidden="false" customHeight="false" outlineLevel="0" collapsed="false">
      <c r="A1554" s="4" t="n">
        <v>40227</v>
      </c>
      <c r="B1554" s="5" t="s">
        <v>13</v>
      </c>
      <c r="C1554" s="5" t="s">
        <v>21</v>
      </c>
      <c r="D1554" s="5" t="s">
        <v>18</v>
      </c>
      <c r="E1554" s="5" t="s">
        <v>22</v>
      </c>
      <c r="F1554" s="6" t="n">
        <v>4800</v>
      </c>
      <c r="G1554" s="5" t="n">
        <v>6</v>
      </c>
      <c r="H1554" s="6" t="n">
        <f aca="false">F1554*G1554</f>
        <v>28800</v>
      </c>
      <c r="I1554" s="5" t="str">
        <f aca="false">INT((DAY(A1554)-WEEKDAY(A1554)+7+6)/7)&amp;"週"</f>
        <v>3週</v>
      </c>
    </row>
    <row r="1555" customFormat="false" ht="13.5" hidden="false" customHeight="false" outlineLevel="0" collapsed="false">
      <c r="A1555" s="4" t="n">
        <v>40228</v>
      </c>
      <c r="B1555" s="5" t="s">
        <v>16</v>
      </c>
      <c r="C1555" s="5" t="s">
        <v>30</v>
      </c>
      <c r="D1555" s="5" t="s">
        <v>28</v>
      </c>
      <c r="E1555" s="5" t="s">
        <v>22</v>
      </c>
      <c r="F1555" s="6" t="n">
        <v>8500</v>
      </c>
      <c r="G1555" s="5" t="n">
        <v>8</v>
      </c>
      <c r="H1555" s="6" t="n">
        <f aca="false">F1555*G1555</f>
        <v>68000</v>
      </c>
      <c r="I1555" s="5" t="str">
        <f aca="false">INT((DAY(A1555)-WEEKDAY(A1555)+7+6)/7)&amp;"週"</f>
        <v>3週</v>
      </c>
    </row>
    <row r="1556" customFormat="false" ht="13.5" hidden="false" customHeight="false" outlineLevel="0" collapsed="false">
      <c r="A1556" s="4" t="n">
        <v>40228</v>
      </c>
      <c r="B1556" s="5" t="s">
        <v>13</v>
      </c>
      <c r="C1556" s="5" t="s">
        <v>33</v>
      </c>
      <c r="D1556" s="5" t="s">
        <v>28</v>
      </c>
      <c r="E1556" s="5" t="s">
        <v>22</v>
      </c>
      <c r="F1556" s="6" t="n">
        <v>1750</v>
      </c>
      <c r="G1556" s="5" t="n">
        <v>5</v>
      </c>
      <c r="H1556" s="6" t="n">
        <f aca="false">F1556*G1556</f>
        <v>8750</v>
      </c>
      <c r="I1556" s="5" t="str">
        <f aca="false">INT((DAY(A1556)-WEEKDAY(A1556)+7+6)/7)&amp;"週"</f>
        <v>3週</v>
      </c>
    </row>
    <row r="1557" customFormat="false" ht="13.5" hidden="false" customHeight="false" outlineLevel="0" collapsed="false">
      <c r="A1557" s="4" t="n">
        <v>40229</v>
      </c>
      <c r="B1557" s="5" t="s">
        <v>13</v>
      </c>
      <c r="C1557" s="5" t="s">
        <v>30</v>
      </c>
      <c r="D1557" s="5" t="s">
        <v>28</v>
      </c>
      <c r="E1557" s="5" t="s">
        <v>22</v>
      </c>
      <c r="F1557" s="6" t="n">
        <v>8500</v>
      </c>
      <c r="G1557" s="5" t="n">
        <v>4</v>
      </c>
      <c r="H1557" s="6" t="n">
        <f aca="false">F1557*G1557</f>
        <v>34000</v>
      </c>
      <c r="I1557" s="5" t="str">
        <f aca="false">INT((DAY(A1557)-WEEKDAY(A1557)+7+6)/7)&amp;"週"</f>
        <v>3週</v>
      </c>
    </row>
    <row r="1558" customFormat="false" ht="13.5" hidden="false" customHeight="false" outlineLevel="0" collapsed="false">
      <c r="A1558" s="4" t="n">
        <v>40229</v>
      </c>
      <c r="B1558" s="5" t="s">
        <v>16</v>
      </c>
      <c r="C1558" s="5" t="s">
        <v>29</v>
      </c>
      <c r="D1558" s="5" t="s">
        <v>11</v>
      </c>
      <c r="E1558" s="5" t="s">
        <v>15</v>
      </c>
      <c r="F1558" s="6" t="n">
        <v>5250</v>
      </c>
      <c r="G1558" s="5" t="n">
        <v>16</v>
      </c>
      <c r="H1558" s="6" t="n">
        <f aca="false">F1558*G1558</f>
        <v>84000</v>
      </c>
      <c r="I1558" s="5" t="str">
        <f aca="false">INT((DAY(A1558)-WEEKDAY(A1558)+7+6)/7)&amp;"週"</f>
        <v>3週</v>
      </c>
    </row>
    <row r="1559" customFormat="false" ht="13.5" hidden="false" customHeight="false" outlineLevel="0" collapsed="false">
      <c r="A1559" s="4" t="n">
        <v>40229</v>
      </c>
      <c r="B1559" s="5" t="s">
        <v>23</v>
      </c>
      <c r="C1559" s="5" t="s">
        <v>19</v>
      </c>
      <c r="D1559" s="5" t="s">
        <v>11</v>
      </c>
      <c r="E1559" s="5" t="s">
        <v>12</v>
      </c>
      <c r="F1559" s="6" t="n">
        <v>4550</v>
      </c>
      <c r="G1559" s="5" t="n">
        <v>12</v>
      </c>
      <c r="H1559" s="6" t="n">
        <f aca="false">F1559*G1559</f>
        <v>54600</v>
      </c>
      <c r="I1559" s="5" t="str">
        <f aca="false">INT((DAY(A1559)-WEEKDAY(A1559)+7+6)/7)&amp;"週"</f>
        <v>3週</v>
      </c>
    </row>
    <row r="1560" customFormat="false" ht="13.5" hidden="false" customHeight="false" outlineLevel="0" collapsed="false">
      <c r="A1560" s="4" t="n">
        <v>40230</v>
      </c>
      <c r="B1560" s="5" t="s">
        <v>20</v>
      </c>
      <c r="C1560" s="5" t="s">
        <v>21</v>
      </c>
      <c r="D1560" s="5" t="s">
        <v>18</v>
      </c>
      <c r="E1560" s="5" t="s">
        <v>22</v>
      </c>
      <c r="F1560" s="6" t="n">
        <v>4800</v>
      </c>
      <c r="G1560" s="5" t="n">
        <v>20</v>
      </c>
      <c r="H1560" s="6" t="n">
        <f aca="false">F1560*G1560</f>
        <v>96000</v>
      </c>
      <c r="I1560" s="5" t="str">
        <f aca="false">INT((DAY(A1560)-WEEKDAY(A1560)+7+6)/7)&amp;"週"</f>
        <v>4週</v>
      </c>
    </row>
    <row r="1561" customFormat="false" ht="13.5" hidden="false" customHeight="false" outlineLevel="0" collapsed="false">
      <c r="A1561" s="4" t="n">
        <v>40230</v>
      </c>
      <c r="B1561" s="5" t="s">
        <v>20</v>
      </c>
      <c r="C1561" s="5" t="s">
        <v>30</v>
      </c>
      <c r="D1561" s="5" t="s">
        <v>28</v>
      </c>
      <c r="E1561" s="5" t="s">
        <v>22</v>
      </c>
      <c r="F1561" s="6" t="n">
        <v>8500</v>
      </c>
      <c r="G1561" s="5" t="n">
        <v>8</v>
      </c>
      <c r="H1561" s="6" t="n">
        <f aca="false">F1561*G1561</f>
        <v>68000</v>
      </c>
      <c r="I1561" s="5" t="str">
        <f aca="false">INT((DAY(A1561)-WEEKDAY(A1561)+7+6)/7)&amp;"週"</f>
        <v>4週</v>
      </c>
    </row>
    <row r="1562" customFormat="false" ht="13.5" hidden="false" customHeight="false" outlineLevel="0" collapsed="false">
      <c r="A1562" s="4" t="n">
        <v>40231</v>
      </c>
      <c r="B1562" s="5" t="s">
        <v>25</v>
      </c>
      <c r="C1562" s="5" t="s">
        <v>17</v>
      </c>
      <c r="D1562" s="5" t="s">
        <v>18</v>
      </c>
      <c r="E1562" s="5" t="s">
        <v>15</v>
      </c>
      <c r="F1562" s="6" t="n">
        <v>1500</v>
      </c>
      <c r="G1562" s="5" t="n">
        <v>17</v>
      </c>
      <c r="H1562" s="6" t="n">
        <f aca="false">F1562*G1562</f>
        <v>25500</v>
      </c>
      <c r="I1562" s="5" t="str">
        <f aca="false">INT((DAY(A1562)-WEEKDAY(A1562)+7+6)/7)&amp;"週"</f>
        <v>4週</v>
      </c>
    </row>
    <row r="1563" customFormat="false" ht="13.5" hidden="false" customHeight="false" outlineLevel="0" collapsed="false">
      <c r="A1563" s="4" t="n">
        <v>40232</v>
      </c>
      <c r="B1563" s="5" t="s">
        <v>23</v>
      </c>
      <c r="C1563" s="5" t="s">
        <v>14</v>
      </c>
      <c r="D1563" s="5" t="s">
        <v>11</v>
      </c>
      <c r="E1563" s="5" t="s">
        <v>15</v>
      </c>
      <c r="F1563" s="6" t="n">
        <v>2800</v>
      </c>
      <c r="G1563" s="5" t="n">
        <v>14</v>
      </c>
      <c r="H1563" s="6" t="n">
        <f aca="false">F1563*G1563</f>
        <v>39200</v>
      </c>
      <c r="I1563" s="5" t="str">
        <f aca="false">INT((DAY(A1563)-WEEKDAY(A1563)+7+6)/7)&amp;"週"</f>
        <v>4週</v>
      </c>
    </row>
    <row r="1564" customFormat="false" ht="13.5" hidden="false" customHeight="false" outlineLevel="0" collapsed="false">
      <c r="A1564" s="4" t="n">
        <v>40232</v>
      </c>
      <c r="B1564" s="5" t="s">
        <v>25</v>
      </c>
      <c r="C1564" s="5" t="s">
        <v>19</v>
      </c>
      <c r="D1564" s="5" t="s">
        <v>11</v>
      </c>
      <c r="E1564" s="5" t="s">
        <v>12</v>
      </c>
      <c r="F1564" s="6" t="n">
        <v>4550</v>
      </c>
      <c r="G1564" s="5" t="n">
        <v>10</v>
      </c>
      <c r="H1564" s="6" t="n">
        <f aca="false">F1564*G1564</f>
        <v>45500</v>
      </c>
      <c r="I1564" s="5" t="str">
        <f aca="false">INT((DAY(A1564)-WEEKDAY(A1564)+7+6)/7)&amp;"週"</f>
        <v>4週</v>
      </c>
    </row>
    <row r="1565" customFormat="false" ht="13.5" hidden="false" customHeight="false" outlineLevel="0" collapsed="false">
      <c r="A1565" s="4" t="n">
        <v>40233</v>
      </c>
      <c r="B1565" s="5" t="s">
        <v>16</v>
      </c>
      <c r="C1565" s="5" t="s">
        <v>14</v>
      </c>
      <c r="D1565" s="5" t="s">
        <v>11</v>
      </c>
      <c r="E1565" s="5" t="s">
        <v>15</v>
      </c>
      <c r="F1565" s="6" t="n">
        <v>2800</v>
      </c>
      <c r="G1565" s="5" t="n">
        <v>11</v>
      </c>
      <c r="H1565" s="6" t="n">
        <f aca="false">F1565*G1565</f>
        <v>30800</v>
      </c>
      <c r="I1565" s="5" t="str">
        <f aca="false">INT((DAY(A1565)-WEEKDAY(A1565)+7+6)/7)&amp;"週"</f>
        <v>4週</v>
      </c>
    </row>
    <row r="1566" customFormat="false" ht="13.5" hidden="false" customHeight="false" outlineLevel="0" collapsed="false">
      <c r="A1566" s="4" t="n">
        <v>40234</v>
      </c>
      <c r="B1566" s="5" t="s">
        <v>23</v>
      </c>
      <c r="C1566" s="5" t="s">
        <v>33</v>
      </c>
      <c r="D1566" s="5" t="s">
        <v>28</v>
      </c>
      <c r="E1566" s="5" t="s">
        <v>22</v>
      </c>
      <c r="F1566" s="6" t="n">
        <v>1750</v>
      </c>
      <c r="G1566" s="5" t="n">
        <v>18</v>
      </c>
      <c r="H1566" s="6" t="n">
        <f aca="false">F1566*G1566</f>
        <v>31500</v>
      </c>
      <c r="I1566" s="5" t="str">
        <f aca="false">INT((DAY(A1566)-WEEKDAY(A1566)+7+6)/7)&amp;"週"</f>
        <v>4週</v>
      </c>
    </row>
    <row r="1567" customFormat="false" ht="13.5" hidden="false" customHeight="false" outlineLevel="0" collapsed="false">
      <c r="A1567" s="4" t="n">
        <v>40235</v>
      </c>
      <c r="B1567" s="5" t="s">
        <v>13</v>
      </c>
      <c r="C1567" s="5" t="s">
        <v>24</v>
      </c>
      <c r="D1567" s="5" t="s">
        <v>18</v>
      </c>
      <c r="E1567" s="5" t="s">
        <v>22</v>
      </c>
      <c r="F1567" s="6" t="n">
        <v>2200</v>
      </c>
      <c r="G1567" s="5" t="n">
        <v>5</v>
      </c>
      <c r="H1567" s="6" t="n">
        <f aca="false">F1567*G1567</f>
        <v>11000</v>
      </c>
      <c r="I1567" s="5" t="str">
        <f aca="false">INT((DAY(A1567)-WEEKDAY(A1567)+7+6)/7)&amp;"週"</f>
        <v>4週</v>
      </c>
    </row>
    <row r="1568" customFormat="false" ht="13.5" hidden="false" customHeight="false" outlineLevel="0" collapsed="false">
      <c r="A1568" s="4" t="n">
        <v>40235</v>
      </c>
      <c r="B1568" s="5" t="s">
        <v>16</v>
      </c>
      <c r="C1568" s="5" t="s">
        <v>17</v>
      </c>
      <c r="D1568" s="5" t="s">
        <v>18</v>
      </c>
      <c r="E1568" s="5" t="s">
        <v>15</v>
      </c>
      <c r="F1568" s="6" t="n">
        <v>1500</v>
      </c>
      <c r="G1568" s="5" t="n">
        <v>8</v>
      </c>
      <c r="H1568" s="6" t="n">
        <f aca="false">F1568*G1568</f>
        <v>12000</v>
      </c>
      <c r="I1568" s="5" t="str">
        <f aca="false">INT((DAY(A1568)-WEEKDAY(A1568)+7+6)/7)&amp;"週"</f>
        <v>4週</v>
      </c>
    </row>
    <row r="1569" customFormat="false" ht="13.5" hidden="false" customHeight="false" outlineLevel="0" collapsed="false">
      <c r="A1569" s="4" t="n">
        <v>40236</v>
      </c>
      <c r="B1569" s="5" t="s">
        <v>16</v>
      </c>
      <c r="C1569" s="5" t="s">
        <v>31</v>
      </c>
      <c r="D1569" s="5" t="s">
        <v>28</v>
      </c>
      <c r="E1569" s="5" t="s">
        <v>15</v>
      </c>
      <c r="F1569" s="6" t="n">
        <v>2500</v>
      </c>
      <c r="G1569" s="5" t="n">
        <v>3</v>
      </c>
      <c r="H1569" s="6" t="n">
        <f aca="false">F1569*G1569</f>
        <v>7500</v>
      </c>
      <c r="I1569" s="5" t="str">
        <f aca="false">INT((DAY(A1569)-WEEKDAY(A1569)+7+6)/7)&amp;"週"</f>
        <v>4週</v>
      </c>
    </row>
    <row r="1570" customFormat="false" ht="13.5" hidden="false" customHeight="false" outlineLevel="0" collapsed="false">
      <c r="A1570" s="4" t="n">
        <v>40237</v>
      </c>
      <c r="B1570" s="5" t="s">
        <v>20</v>
      </c>
      <c r="C1570" s="5" t="s">
        <v>10</v>
      </c>
      <c r="D1570" s="5" t="s">
        <v>11</v>
      </c>
      <c r="E1570" s="5" t="s">
        <v>12</v>
      </c>
      <c r="F1570" s="6" t="n">
        <v>8800</v>
      </c>
      <c r="G1570" s="5" t="n">
        <v>20</v>
      </c>
      <c r="H1570" s="6" t="n">
        <f aca="false">F1570*G1570</f>
        <v>176000</v>
      </c>
      <c r="I1570" s="5" t="str">
        <f aca="false">INT((DAY(A1570)-WEEKDAY(A1570)+7+6)/7)&amp;"週"</f>
        <v>5週</v>
      </c>
    </row>
    <row r="1571" customFormat="false" ht="13.5" hidden="false" customHeight="false" outlineLevel="0" collapsed="false">
      <c r="A1571" s="4" t="n">
        <v>40237</v>
      </c>
      <c r="B1571" s="5" t="s">
        <v>20</v>
      </c>
      <c r="C1571" s="5" t="s">
        <v>19</v>
      </c>
      <c r="D1571" s="5" t="s">
        <v>11</v>
      </c>
      <c r="E1571" s="5" t="s">
        <v>12</v>
      </c>
      <c r="F1571" s="6" t="n">
        <v>4550</v>
      </c>
      <c r="G1571" s="5" t="n">
        <v>17</v>
      </c>
      <c r="H1571" s="6" t="n">
        <f aca="false">F1571*G1571</f>
        <v>77350</v>
      </c>
      <c r="I1571" s="5" t="str">
        <f aca="false">INT((DAY(A1571)-WEEKDAY(A1571)+7+6)/7)&amp;"週"</f>
        <v>5週</v>
      </c>
    </row>
    <row r="1572" customFormat="false" ht="13.5" hidden="false" customHeight="false" outlineLevel="0" collapsed="false">
      <c r="A1572" s="4" t="n">
        <v>40238</v>
      </c>
      <c r="B1572" s="5" t="s">
        <v>23</v>
      </c>
      <c r="C1572" s="5" t="s">
        <v>32</v>
      </c>
      <c r="D1572" s="5" t="s">
        <v>18</v>
      </c>
      <c r="E1572" s="5" t="s">
        <v>12</v>
      </c>
      <c r="F1572" s="6" t="n">
        <v>3670</v>
      </c>
      <c r="G1572" s="5" t="n">
        <v>7</v>
      </c>
      <c r="H1572" s="6" t="n">
        <f aca="false">F1572*G1572</f>
        <v>25690</v>
      </c>
      <c r="I1572" s="5" t="str">
        <f aca="false">INT((DAY(A1572)-WEEKDAY(A1572)+7+6)/7)&amp;"週"</f>
        <v>1週</v>
      </c>
    </row>
    <row r="1573" customFormat="false" ht="13.5" hidden="false" customHeight="false" outlineLevel="0" collapsed="false">
      <c r="A1573" s="4" t="n">
        <v>40239</v>
      </c>
      <c r="B1573" s="5" t="s">
        <v>23</v>
      </c>
      <c r="C1573" s="5" t="s">
        <v>14</v>
      </c>
      <c r="D1573" s="5" t="s">
        <v>11</v>
      </c>
      <c r="E1573" s="5" t="s">
        <v>15</v>
      </c>
      <c r="F1573" s="6" t="n">
        <v>2800</v>
      </c>
      <c r="G1573" s="5" t="n">
        <v>4</v>
      </c>
      <c r="H1573" s="6" t="n">
        <f aca="false">F1573*G1573</f>
        <v>11200</v>
      </c>
      <c r="I1573" s="5" t="str">
        <f aca="false">INT((DAY(A1573)-WEEKDAY(A1573)+7+6)/7)&amp;"週"</f>
        <v>1週</v>
      </c>
    </row>
    <row r="1574" customFormat="false" ht="13.5" hidden="false" customHeight="false" outlineLevel="0" collapsed="false">
      <c r="A1574" s="4" t="n">
        <v>40239</v>
      </c>
      <c r="B1574" s="5" t="s">
        <v>23</v>
      </c>
      <c r="C1574" s="5" t="s">
        <v>19</v>
      </c>
      <c r="D1574" s="5" t="s">
        <v>11</v>
      </c>
      <c r="E1574" s="5" t="s">
        <v>12</v>
      </c>
      <c r="F1574" s="6" t="n">
        <v>4550</v>
      </c>
      <c r="G1574" s="5" t="n">
        <v>7</v>
      </c>
      <c r="H1574" s="6" t="n">
        <f aca="false">F1574*G1574</f>
        <v>31850</v>
      </c>
      <c r="I1574" s="5" t="str">
        <f aca="false">INT((DAY(A1574)-WEEKDAY(A1574)+7+6)/7)&amp;"週"</f>
        <v>1週</v>
      </c>
    </row>
    <row r="1575" customFormat="false" ht="13.5" hidden="false" customHeight="false" outlineLevel="0" collapsed="false">
      <c r="A1575" s="4" t="n">
        <v>40239</v>
      </c>
      <c r="B1575" s="5" t="s">
        <v>13</v>
      </c>
      <c r="C1575" s="5" t="s">
        <v>19</v>
      </c>
      <c r="D1575" s="5" t="s">
        <v>11</v>
      </c>
      <c r="E1575" s="5" t="s">
        <v>12</v>
      </c>
      <c r="F1575" s="6" t="n">
        <v>4550</v>
      </c>
      <c r="G1575" s="5" t="n">
        <v>10</v>
      </c>
      <c r="H1575" s="6" t="n">
        <f aca="false">F1575*G1575</f>
        <v>45500</v>
      </c>
      <c r="I1575" s="5" t="str">
        <f aca="false">INT((DAY(A1575)-WEEKDAY(A1575)+7+6)/7)&amp;"週"</f>
        <v>1週</v>
      </c>
    </row>
    <row r="1576" customFormat="false" ht="13.5" hidden="false" customHeight="false" outlineLevel="0" collapsed="false">
      <c r="A1576" s="4" t="n">
        <v>40240</v>
      </c>
      <c r="B1576" s="5" t="s">
        <v>25</v>
      </c>
      <c r="C1576" s="5" t="s">
        <v>26</v>
      </c>
      <c r="D1576" s="5" t="s">
        <v>11</v>
      </c>
      <c r="E1576" s="5" t="s">
        <v>22</v>
      </c>
      <c r="F1576" s="6" t="n">
        <v>3850</v>
      </c>
      <c r="G1576" s="5" t="n">
        <v>14</v>
      </c>
      <c r="H1576" s="6" t="n">
        <f aca="false">F1576*G1576</f>
        <v>53900</v>
      </c>
      <c r="I1576" s="5" t="str">
        <f aca="false">INT((DAY(A1576)-WEEKDAY(A1576)+7+6)/7)&amp;"週"</f>
        <v>1週</v>
      </c>
    </row>
    <row r="1577" customFormat="false" ht="13.5" hidden="false" customHeight="false" outlineLevel="0" collapsed="false">
      <c r="A1577" s="4" t="n">
        <v>40240</v>
      </c>
      <c r="B1577" s="5" t="s">
        <v>20</v>
      </c>
      <c r="C1577" s="5" t="s">
        <v>33</v>
      </c>
      <c r="D1577" s="5" t="s">
        <v>28</v>
      </c>
      <c r="E1577" s="5" t="s">
        <v>22</v>
      </c>
      <c r="F1577" s="6" t="n">
        <v>1750</v>
      </c>
      <c r="G1577" s="5" t="n">
        <v>7</v>
      </c>
      <c r="H1577" s="6" t="n">
        <f aca="false">F1577*G1577</f>
        <v>12250</v>
      </c>
      <c r="I1577" s="5" t="str">
        <f aca="false">INT((DAY(A1577)-WEEKDAY(A1577)+7+6)/7)&amp;"週"</f>
        <v>1週</v>
      </c>
    </row>
    <row r="1578" customFormat="false" ht="13.5" hidden="false" customHeight="false" outlineLevel="0" collapsed="false">
      <c r="A1578" s="4" t="n">
        <v>40241</v>
      </c>
      <c r="B1578" s="5" t="s">
        <v>25</v>
      </c>
      <c r="C1578" s="5" t="s">
        <v>14</v>
      </c>
      <c r="D1578" s="5" t="s">
        <v>11</v>
      </c>
      <c r="E1578" s="5" t="s">
        <v>15</v>
      </c>
      <c r="F1578" s="6" t="n">
        <v>2800</v>
      </c>
      <c r="G1578" s="5" t="n">
        <v>11</v>
      </c>
      <c r="H1578" s="6" t="n">
        <f aca="false">F1578*G1578</f>
        <v>30800</v>
      </c>
      <c r="I1578" s="5" t="str">
        <f aca="false">INT((DAY(A1578)-WEEKDAY(A1578)+7+6)/7)&amp;"週"</f>
        <v>1週</v>
      </c>
    </row>
    <row r="1579" customFormat="false" ht="13.5" hidden="false" customHeight="false" outlineLevel="0" collapsed="false">
      <c r="A1579" s="4" t="n">
        <v>40241</v>
      </c>
      <c r="B1579" s="5" t="s">
        <v>16</v>
      </c>
      <c r="C1579" s="5" t="s">
        <v>26</v>
      </c>
      <c r="D1579" s="5" t="s">
        <v>11</v>
      </c>
      <c r="E1579" s="5" t="s">
        <v>22</v>
      </c>
      <c r="F1579" s="6" t="n">
        <v>3850</v>
      </c>
      <c r="G1579" s="5" t="n">
        <v>4</v>
      </c>
      <c r="H1579" s="6" t="n">
        <f aca="false">F1579*G1579</f>
        <v>15400</v>
      </c>
      <c r="I1579" s="5" t="str">
        <f aca="false">INT((DAY(A1579)-WEEKDAY(A1579)+7+6)/7)&amp;"週"</f>
        <v>1週</v>
      </c>
    </row>
    <row r="1580" customFormat="false" ht="13.5" hidden="false" customHeight="false" outlineLevel="0" collapsed="false">
      <c r="A1580" s="4" t="n">
        <v>40242</v>
      </c>
      <c r="B1580" s="5" t="s">
        <v>13</v>
      </c>
      <c r="C1580" s="5" t="s">
        <v>31</v>
      </c>
      <c r="D1580" s="5" t="s">
        <v>28</v>
      </c>
      <c r="E1580" s="5" t="s">
        <v>15</v>
      </c>
      <c r="F1580" s="6" t="n">
        <v>2500</v>
      </c>
      <c r="G1580" s="5" t="n">
        <v>9</v>
      </c>
      <c r="H1580" s="6" t="n">
        <f aca="false">F1580*G1580</f>
        <v>22500</v>
      </c>
      <c r="I1580" s="5" t="str">
        <f aca="false">INT((DAY(A1580)-WEEKDAY(A1580)+7+6)/7)&amp;"週"</f>
        <v>1週</v>
      </c>
    </row>
    <row r="1581" customFormat="false" ht="13.5" hidden="false" customHeight="false" outlineLevel="0" collapsed="false">
      <c r="A1581" s="4" t="n">
        <v>40243</v>
      </c>
      <c r="B1581" s="5" t="s">
        <v>23</v>
      </c>
      <c r="C1581" s="5" t="s">
        <v>26</v>
      </c>
      <c r="D1581" s="5" t="s">
        <v>11</v>
      </c>
      <c r="E1581" s="5" t="s">
        <v>22</v>
      </c>
      <c r="F1581" s="6" t="n">
        <v>3850</v>
      </c>
      <c r="G1581" s="5" t="n">
        <v>20</v>
      </c>
      <c r="H1581" s="6" t="n">
        <f aca="false">F1581*G1581</f>
        <v>77000</v>
      </c>
      <c r="I1581" s="5" t="str">
        <f aca="false">INT((DAY(A1581)-WEEKDAY(A1581)+7+6)/7)&amp;"週"</f>
        <v>1週</v>
      </c>
    </row>
    <row r="1582" customFormat="false" ht="13.5" hidden="false" customHeight="false" outlineLevel="0" collapsed="false">
      <c r="A1582" s="4" t="n">
        <v>40244</v>
      </c>
      <c r="B1582" s="5" t="s">
        <v>9</v>
      </c>
      <c r="C1582" s="5" t="s">
        <v>29</v>
      </c>
      <c r="D1582" s="5" t="s">
        <v>11</v>
      </c>
      <c r="E1582" s="5" t="s">
        <v>15</v>
      </c>
      <c r="F1582" s="6" t="n">
        <v>5250</v>
      </c>
      <c r="G1582" s="5" t="n">
        <v>16</v>
      </c>
      <c r="H1582" s="6" t="n">
        <f aca="false">F1582*G1582</f>
        <v>84000</v>
      </c>
      <c r="I1582" s="5" t="str">
        <f aca="false">INT((DAY(A1582)-WEEKDAY(A1582)+7+6)/7)&amp;"週"</f>
        <v>2週</v>
      </c>
    </row>
    <row r="1583" customFormat="false" ht="13.5" hidden="false" customHeight="false" outlineLevel="0" collapsed="false">
      <c r="A1583" s="4" t="n">
        <v>40244</v>
      </c>
      <c r="B1583" s="5" t="s">
        <v>25</v>
      </c>
      <c r="C1583" s="5" t="s">
        <v>17</v>
      </c>
      <c r="D1583" s="5" t="s">
        <v>18</v>
      </c>
      <c r="E1583" s="5" t="s">
        <v>15</v>
      </c>
      <c r="F1583" s="6" t="n">
        <v>1500</v>
      </c>
      <c r="G1583" s="5" t="n">
        <v>9</v>
      </c>
      <c r="H1583" s="6" t="n">
        <f aca="false">F1583*G1583</f>
        <v>13500</v>
      </c>
      <c r="I1583" s="5" t="str">
        <f aca="false">INT((DAY(A1583)-WEEKDAY(A1583)+7+6)/7)&amp;"週"</f>
        <v>2週</v>
      </c>
    </row>
    <row r="1584" customFormat="false" ht="13.5" hidden="false" customHeight="false" outlineLevel="0" collapsed="false">
      <c r="A1584" s="4" t="n">
        <v>40244</v>
      </c>
      <c r="B1584" s="5" t="s">
        <v>9</v>
      </c>
      <c r="C1584" s="5" t="s">
        <v>31</v>
      </c>
      <c r="D1584" s="5" t="s">
        <v>28</v>
      </c>
      <c r="E1584" s="5" t="s">
        <v>15</v>
      </c>
      <c r="F1584" s="6" t="n">
        <v>2500</v>
      </c>
      <c r="G1584" s="5" t="n">
        <v>22</v>
      </c>
      <c r="H1584" s="6" t="n">
        <f aca="false">F1584*G1584</f>
        <v>55000</v>
      </c>
      <c r="I1584" s="5" t="str">
        <f aca="false">INT((DAY(A1584)-WEEKDAY(A1584)+7+6)/7)&amp;"週"</f>
        <v>2週</v>
      </c>
    </row>
    <row r="1585" customFormat="false" ht="13.5" hidden="false" customHeight="false" outlineLevel="0" collapsed="false">
      <c r="A1585" s="4" t="n">
        <v>40244</v>
      </c>
      <c r="B1585" s="5" t="s">
        <v>20</v>
      </c>
      <c r="C1585" s="5" t="s">
        <v>27</v>
      </c>
      <c r="D1585" s="5" t="s">
        <v>28</v>
      </c>
      <c r="E1585" s="5" t="s">
        <v>12</v>
      </c>
      <c r="F1585" s="6" t="n">
        <v>6500</v>
      </c>
      <c r="G1585" s="5" t="n">
        <v>8</v>
      </c>
      <c r="H1585" s="6" t="n">
        <f aca="false">F1585*G1585</f>
        <v>52000</v>
      </c>
      <c r="I1585" s="5" t="str">
        <f aca="false">INT((DAY(A1585)-WEEKDAY(A1585)+7+6)/7)&amp;"週"</f>
        <v>2週</v>
      </c>
    </row>
    <row r="1586" customFormat="false" ht="13.5" hidden="false" customHeight="false" outlineLevel="0" collapsed="false">
      <c r="A1586" s="4" t="n">
        <v>40245</v>
      </c>
      <c r="B1586" s="5" t="s">
        <v>16</v>
      </c>
      <c r="C1586" s="5" t="s">
        <v>32</v>
      </c>
      <c r="D1586" s="5" t="s">
        <v>18</v>
      </c>
      <c r="E1586" s="5" t="s">
        <v>12</v>
      </c>
      <c r="F1586" s="6" t="n">
        <v>3670</v>
      </c>
      <c r="G1586" s="5" t="n">
        <v>16</v>
      </c>
      <c r="H1586" s="6" t="n">
        <f aca="false">F1586*G1586</f>
        <v>58720</v>
      </c>
      <c r="I1586" s="5" t="str">
        <f aca="false">INT((DAY(A1586)-WEEKDAY(A1586)+7+6)/7)&amp;"週"</f>
        <v>2週</v>
      </c>
    </row>
    <row r="1587" customFormat="false" ht="13.5" hidden="false" customHeight="false" outlineLevel="0" collapsed="false">
      <c r="A1587" s="4" t="n">
        <v>40246</v>
      </c>
      <c r="B1587" s="5" t="s">
        <v>16</v>
      </c>
      <c r="C1587" s="5" t="s">
        <v>19</v>
      </c>
      <c r="D1587" s="5" t="s">
        <v>11</v>
      </c>
      <c r="E1587" s="5" t="s">
        <v>12</v>
      </c>
      <c r="F1587" s="6" t="n">
        <v>4550</v>
      </c>
      <c r="G1587" s="5" t="n">
        <v>7</v>
      </c>
      <c r="H1587" s="6" t="n">
        <f aca="false">F1587*G1587</f>
        <v>31850</v>
      </c>
      <c r="I1587" s="5" t="str">
        <f aca="false">INT((DAY(A1587)-WEEKDAY(A1587)+7+6)/7)&amp;"週"</f>
        <v>2週</v>
      </c>
    </row>
    <row r="1588" customFormat="false" ht="13.5" hidden="false" customHeight="false" outlineLevel="0" collapsed="false">
      <c r="A1588" s="4" t="n">
        <v>40246</v>
      </c>
      <c r="B1588" s="5" t="s">
        <v>23</v>
      </c>
      <c r="C1588" s="5" t="s">
        <v>21</v>
      </c>
      <c r="D1588" s="5" t="s">
        <v>18</v>
      </c>
      <c r="E1588" s="5" t="s">
        <v>22</v>
      </c>
      <c r="F1588" s="6" t="n">
        <v>4800</v>
      </c>
      <c r="G1588" s="5" t="n">
        <v>18</v>
      </c>
      <c r="H1588" s="6" t="n">
        <f aca="false">F1588*G1588</f>
        <v>86400</v>
      </c>
      <c r="I1588" s="5" t="str">
        <f aca="false">INT((DAY(A1588)-WEEKDAY(A1588)+7+6)/7)&amp;"週"</f>
        <v>2週</v>
      </c>
    </row>
    <row r="1589" customFormat="false" ht="13.5" hidden="false" customHeight="false" outlineLevel="0" collapsed="false">
      <c r="A1589" s="4" t="n">
        <v>40247</v>
      </c>
      <c r="B1589" s="5" t="s">
        <v>25</v>
      </c>
      <c r="C1589" s="5" t="s">
        <v>21</v>
      </c>
      <c r="D1589" s="5" t="s">
        <v>18</v>
      </c>
      <c r="E1589" s="5" t="s">
        <v>22</v>
      </c>
      <c r="F1589" s="6" t="n">
        <v>4800</v>
      </c>
      <c r="G1589" s="5" t="n">
        <v>15</v>
      </c>
      <c r="H1589" s="6" t="n">
        <f aca="false">F1589*G1589</f>
        <v>72000</v>
      </c>
      <c r="I1589" s="5" t="str">
        <f aca="false">INT((DAY(A1589)-WEEKDAY(A1589)+7+6)/7)&amp;"週"</f>
        <v>2週</v>
      </c>
    </row>
    <row r="1590" customFormat="false" ht="13.5" hidden="false" customHeight="false" outlineLevel="0" collapsed="false">
      <c r="A1590" s="4" t="n">
        <v>40247</v>
      </c>
      <c r="B1590" s="5" t="s">
        <v>20</v>
      </c>
      <c r="C1590" s="5" t="s">
        <v>32</v>
      </c>
      <c r="D1590" s="5" t="s">
        <v>18</v>
      </c>
      <c r="E1590" s="5" t="s">
        <v>12</v>
      </c>
      <c r="F1590" s="6" t="n">
        <v>3670</v>
      </c>
      <c r="G1590" s="5" t="n">
        <v>9</v>
      </c>
      <c r="H1590" s="6" t="n">
        <f aca="false">F1590*G1590</f>
        <v>33030</v>
      </c>
      <c r="I1590" s="5" t="str">
        <f aca="false">INT((DAY(A1590)-WEEKDAY(A1590)+7+6)/7)&amp;"週"</f>
        <v>2週</v>
      </c>
    </row>
    <row r="1591" customFormat="false" ht="13.5" hidden="false" customHeight="false" outlineLevel="0" collapsed="false">
      <c r="A1591" s="4" t="n">
        <v>40248</v>
      </c>
      <c r="B1591" s="5" t="s">
        <v>23</v>
      </c>
      <c r="C1591" s="5" t="s">
        <v>14</v>
      </c>
      <c r="D1591" s="5" t="s">
        <v>11</v>
      </c>
      <c r="E1591" s="5" t="s">
        <v>15</v>
      </c>
      <c r="F1591" s="6" t="n">
        <v>2800</v>
      </c>
      <c r="G1591" s="5" t="n">
        <v>17</v>
      </c>
      <c r="H1591" s="6" t="n">
        <f aca="false">F1591*G1591</f>
        <v>47600</v>
      </c>
      <c r="I1591" s="5" t="str">
        <f aca="false">INT((DAY(A1591)-WEEKDAY(A1591)+7+6)/7)&amp;"週"</f>
        <v>2週</v>
      </c>
    </row>
    <row r="1592" customFormat="false" ht="13.5" hidden="false" customHeight="false" outlineLevel="0" collapsed="false">
      <c r="A1592" s="4" t="n">
        <v>40248</v>
      </c>
      <c r="B1592" s="5" t="s">
        <v>25</v>
      </c>
      <c r="C1592" s="5" t="s">
        <v>30</v>
      </c>
      <c r="D1592" s="5" t="s">
        <v>28</v>
      </c>
      <c r="E1592" s="5" t="s">
        <v>22</v>
      </c>
      <c r="F1592" s="6" t="n">
        <v>8500</v>
      </c>
      <c r="G1592" s="5" t="n">
        <v>11</v>
      </c>
      <c r="H1592" s="6" t="n">
        <f aca="false">F1592*G1592</f>
        <v>93500</v>
      </c>
      <c r="I1592" s="5" t="str">
        <f aca="false">INT((DAY(A1592)-WEEKDAY(A1592)+7+6)/7)&amp;"週"</f>
        <v>2週</v>
      </c>
    </row>
    <row r="1593" customFormat="false" ht="13.5" hidden="false" customHeight="false" outlineLevel="0" collapsed="false">
      <c r="A1593" s="4" t="n">
        <v>40249</v>
      </c>
      <c r="B1593" s="5" t="s">
        <v>20</v>
      </c>
      <c r="C1593" s="5" t="s">
        <v>24</v>
      </c>
      <c r="D1593" s="5" t="s">
        <v>18</v>
      </c>
      <c r="E1593" s="5" t="s">
        <v>22</v>
      </c>
      <c r="F1593" s="6" t="n">
        <v>2200</v>
      </c>
      <c r="G1593" s="5" t="n">
        <v>18</v>
      </c>
      <c r="H1593" s="6" t="n">
        <f aca="false">F1593*G1593</f>
        <v>39600</v>
      </c>
      <c r="I1593" s="5" t="str">
        <f aca="false">INT((DAY(A1593)-WEEKDAY(A1593)+7+6)/7)&amp;"週"</f>
        <v>2週</v>
      </c>
    </row>
    <row r="1594" customFormat="false" ht="13.5" hidden="false" customHeight="false" outlineLevel="0" collapsed="false">
      <c r="A1594" s="4" t="n">
        <v>40249</v>
      </c>
      <c r="B1594" s="5" t="s">
        <v>13</v>
      </c>
      <c r="C1594" s="5" t="s">
        <v>17</v>
      </c>
      <c r="D1594" s="5" t="s">
        <v>18</v>
      </c>
      <c r="E1594" s="5" t="s">
        <v>15</v>
      </c>
      <c r="F1594" s="6" t="n">
        <v>1500</v>
      </c>
      <c r="G1594" s="5" t="n">
        <v>16</v>
      </c>
      <c r="H1594" s="6" t="n">
        <f aca="false">F1594*G1594</f>
        <v>24000</v>
      </c>
      <c r="I1594" s="5" t="str">
        <f aca="false">INT((DAY(A1594)-WEEKDAY(A1594)+7+6)/7)&amp;"週"</f>
        <v>2週</v>
      </c>
    </row>
    <row r="1595" customFormat="false" ht="13.5" hidden="false" customHeight="false" outlineLevel="0" collapsed="false">
      <c r="A1595" s="4" t="n">
        <v>40250</v>
      </c>
      <c r="B1595" s="5" t="s">
        <v>13</v>
      </c>
      <c r="C1595" s="5" t="s">
        <v>19</v>
      </c>
      <c r="D1595" s="5" t="s">
        <v>11</v>
      </c>
      <c r="E1595" s="5" t="s">
        <v>12</v>
      </c>
      <c r="F1595" s="6" t="n">
        <v>4550</v>
      </c>
      <c r="G1595" s="5" t="n">
        <v>17</v>
      </c>
      <c r="H1595" s="6" t="n">
        <f aca="false">F1595*G1595</f>
        <v>77350</v>
      </c>
      <c r="I1595" s="5" t="str">
        <f aca="false">INT((DAY(A1595)-WEEKDAY(A1595)+7+6)/7)&amp;"週"</f>
        <v>2週</v>
      </c>
    </row>
    <row r="1596" customFormat="false" ht="13.5" hidden="false" customHeight="false" outlineLevel="0" collapsed="false">
      <c r="A1596" s="4" t="n">
        <v>40250</v>
      </c>
      <c r="B1596" s="5" t="s">
        <v>23</v>
      </c>
      <c r="C1596" s="5" t="s">
        <v>33</v>
      </c>
      <c r="D1596" s="5" t="s">
        <v>28</v>
      </c>
      <c r="E1596" s="5" t="s">
        <v>22</v>
      </c>
      <c r="F1596" s="6" t="n">
        <v>1750</v>
      </c>
      <c r="G1596" s="5" t="n">
        <v>12</v>
      </c>
      <c r="H1596" s="6" t="n">
        <f aca="false">F1596*G1596</f>
        <v>21000</v>
      </c>
      <c r="I1596" s="5" t="str">
        <f aca="false">INT((DAY(A1596)-WEEKDAY(A1596)+7+6)/7)&amp;"週"</f>
        <v>2週</v>
      </c>
    </row>
    <row r="1597" customFormat="false" ht="13.5" hidden="false" customHeight="false" outlineLevel="0" collapsed="false">
      <c r="A1597" s="4" t="n">
        <v>40251</v>
      </c>
      <c r="B1597" s="5" t="s">
        <v>25</v>
      </c>
      <c r="C1597" s="5" t="s">
        <v>27</v>
      </c>
      <c r="D1597" s="5" t="s">
        <v>28</v>
      </c>
      <c r="E1597" s="5" t="s">
        <v>12</v>
      </c>
      <c r="F1597" s="6" t="n">
        <v>6500</v>
      </c>
      <c r="G1597" s="5" t="n">
        <v>17</v>
      </c>
      <c r="H1597" s="6" t="n">
        <f aca="false">F1597*G1597</f>
        <v>110500</v>
      </c>
      <c r="I1597" s="5" t="str">
        <f aca="false">INT((DAY(A1597)-WEEKDAY(A1597)+7+6)/7)&amp;"週"</f>
        <v>3週</v>
      </c>
    </row>
    <row r="1598" customFormat="false" ht="13.5" hidden="false" customHeight="false" outlineLevel="0" collapsed="false">
      <c r="A1598" s="4" t="n">
        <v>40252</v>
      </c>
      <c r="B1598" s="5" t="s">
        <v>23</v>
      </c>
      <c r="C1598" s="5" t="s">
        <v>17</v>
      </c>
      <c r="D1598" s="5" t="s">
        <v>18</v>
      </c>
      <c r="E1598" s="5" t="s">
        <v>15</v>
      </c>
      <c r="F1598" s="6" t="n">
        <v>1500</v>
      </c>
      <c r="G1598" s="5" t="n">
        <v>9</v>
      </c>
      <c r="H1598" s="6" t="n">
        <f aca="false">F1598*G1598</f>
        <v>13500</v>
      </c>
      <c r="I1598" s="5" t="str">
        <f aca="false">INT((DAY(A1598)-WEEKDAY(A1598)+7+6)/7)&amp;"週"</f>
        <v>3週</v>
      </c>
    </row>
    <row r="1599" customFormat="false" ht="13.5" hidden="false" customHeight="false" outlineLevel="0" collapsed="false">
      <c r="A1599" s="4" t="n">
        <v>40253</v>
      </c>
      <c r="B1599" s="5" t="s">
        <v>23</v>
      </c>
      <c r="C1599" s="5" t="s">
        <v>27</v>
      </c>
      <c r="D1599" s="5" t="s">
        <v>28</v>
      </c>
      <c r="E1599" s="5" t="s">
        <v>12</v>
      </c>
      <c r="F1599" s="6" t="n">
        <v>6500</v>
      </c>
      <c r="G1599" s="5" t="n">
        <v>12</v>
      </c>
      <c r="H1599" s="6" t="n">
        <f aca="false">F1599*G1599</f>
        <v>78000</v>
      </c>
      <c r="I1599" s="5" t="str">
        <f aca="false">INT((DAY(A1599)-WEEKDAY(A1599)+7+6)/7)&amp;"週"</f>
        <v>3週</v>
      </c>
    </row>
    <row r="1600" customFormat="false" ht="13.5" hidden="false" customHeight="false" outlineLevel="0" collapsed="false">
      <c r="A1600" s="4" t="n">
        <v>40253</v>
      </c>
      <c r="B1600" s="5" t="s">
        <v>23</v>
      </c>
      <c r="C1600" s="5" t="s">
        <v>32</v>
      </c>
      <c r="D1600" s="5" t="s">
        <v>18</v>
      </c>
      <c r="E1600" s="5" t="s">
        <v>12</v>
      </c>
      <c r="F1600" s="6" t="n">
        <v>3670</v>
      </c>
      <c r="G1600" s="5" t="n">
        <v>4</v>
      </c>
      <c r="H1600" s="6" t="n">
        <f aca="false">F1600*G1600</f>
        <v>14680</v>
      </c>
      <c r="I1600" s="5" t="str">
        <f aca="false">INT((DAY(A1600)-WEEKDAY(A1600)+7+6)/7)&amp;"週"</f>
        <v>3週</v>
      </c>
    </row>
    <row r="1601" customFormat="false" ht="13.5" hidden="false" customHeight="false" outlineLevel="0" collapsed="false">
      <c r="A1601" s="4" t="n">
        <v>40253</v>
      </c>
      <c r="B1601" s="5" t="s">
        <v>20</v>
      </c>
      <c r="C1601" s="5" t="s">
        <v>17</v>
      </c>
      <c r="D1601" s="5" t="s">
        <v>18</v>
      </c>
      <c r="E1601" s="5" t="s">
        <v>15</v>
      </c>
      <c r="F1601" s="6" t="n">
        <v>1500</v>
      </c>
      <c r="G1601" s="5" t="n">
        <v>11</v>
      </c>
      <c r="H1601" s="6" t="n">
        <f aca="false">F1601*G1601</f>
        <v>16500</v>
      </c>
      <c r="I1601" s="5" t="str">
        <f aca="false">INT((DAY(A1601)-WEEKDAY(A1601)+7+6)/7)&amp;"週"</f>
        <v>3週</v>
      </c>
    </row>
    <row r="1602" customFormat="false" ht="13.5" hidden="false" customHeight="false" outlineLevel="0" collapsed="false">
      <c r="A1602" s="4" t="n">
        <v>40254</v>
      </c>
      <c r="B1602" s="5" t="s">
        <v>9</v>
      </c>
      <c r="C1602" s="5" t="s">
        <v>10</v>
      </c>
      <c r="D1602" s="5" t="s">
        <v>11</v>
      </c>
      <c r="E1602" s="5" t="s">
        <v>12</v>
      </c>
      <c r="F1602" s="6" t="n">
        <v>8800</v>
      </c>
      <c r="G1602" s="5" t="n">
        <v>8</v>
      </c>
      <c r="H1602" s="6" t="n">
        <f aca="false">F1602*G1602</f>
        <v>70400</v>
      </c>
      <c r="I1602" s="5" t="str">
        <f aca="false">INT((DAY(A1602)-WEEKDAY(A1602)+7+6)/7)&amp;"週"</f>
        <v>3週</v>
      </c>
    </row>
    <row r="1603" customFormat="false" ht="13.5" hidden="false" customHeight="false" outlineLevel="0" collapsed="false">
      <c r="A1603" s="4" t="n">
        <v>40255</v>
      </c>
      <c r="B1603" s="5" t="s">
        <v>25</v>
      </c>
      <c r="C1603" s="5" t="s">
        <v>10</v>
      </c>
      <c r="D1603" s="5" t="s">
        <v>11</v>
      </c>
      <c r="E1603" s="5" t="s">
        <v>12</v>
      </c>
      <c r="F1603" s="6" t="n">
        <v>8800</v>
      </c>
      <c r="G1603" s="5" t="n">
        <v>11</v>
      </c>
      <c r="H1603" s="6" t="n">
        <f aca="false">F1603*G1603</f>
        <v>96800</v>
      </c>
      <c r="I1603" s="5" t="str">
        <f aca="false">INT((DAY(A1603)-WEEKDAY(A1603)+7+6)/7)&amp;"週"</f>
        <v>3週</v>
      </c>
    </row>
    <row r="1604" customFormat="false" ht="13.5" hidden="false" customHeight="false" outlineLevel="0" collapsed="false">
      <c r="A1604" s="4" t="n">
        <v>40255</v>
      </c>
      <c r="B1604" s="5" t="s">
        <v>20</v>
      </c>
      <c r="C1604" s="5" t="s">
        <v>26</v>
      </c>
      <c r="D1604" s="5" t="s">
        <v>11</v>
      </c>
      <c r="E1604" s="5" t="s">
        <v>22</v>
      </c>
      <c r="F1604" s="6" t="n">
        <v>3850</v>
      </c>
      <c r="G1604" s="5" t="n">
        <v>18</v>
      </c>
      <c r="H1604" s="6" t="n">
        <f aca="false">F1604*G1604</f>
        <v>69300</v>
      </c>
      <c r="I1604" s="5" t="str">
        <f aca="false">INT((DAY(A1604)-WEEKDAY(A1604)+7+6)/7)&amp;"週"</f>
        <v>3週</v>
      </c>
    </row>
    <row r="1605" customFormat="false" ht="13.5" hidden="false" customHeight="false" outlineLevel="0" collapsed="false">
      <c r="A1605" s="4" t="n">
        <v>40256</v>
      </c>
      <c r="B1605" s="5" t="s">
        <v>9</v>
      </c>
      <c r="C1605" s="5" t="s">
        <v>34</v>
      </c>
      <c r="D1605" s="5" t="s">
        <v>18</v>
      </c>
      <c r="E1605" s="5" t="s">
        <v>22</v>
      </c>
      <c r="F1605" s="6" t="n">
        <v>3300</v>
      </c>
      <c r="G1605" s="5" t="n">
        <v>15</v>
      </c>
      <c r="H1605" s="6" t="n">
        <f aca="false">F1605*G1605</f>
        <v>49500</v>
      </c>
      <c r="I1605" s="5" t="str">
        <f aca="false">INT((DAY(A1605)-WEEKDAY(A1605)+7+6)/7)&amp;"週"</f>
        <v>3週</v>
      </c>
    </row>
    <row r="1606" customFormat="false" ht="13.5" hidden="false" customHeight="false" outlineLevel="0" collapsed="false">
      <c r="A1606" s="4" t="n">
        <v>40257</v>
      </c>
      <c r="B1606" s="5" t="s">
        <v>13</v>
      </c>
      <c r="C1606" s="5" t="s">
        <v>21</v>
      </c>
      <c r="D1606" s="5" t="s">
        <v>18</v>
      </c>
      <c r="E1606" s="5" t="s">
        <v>22</v>
      </c>
      <c r="F1606" s="6" t="n">
        <v>4800</v>
      </c>
      <c r="G1606" s="5" t="n">
        <v>6</v>
      </c>
      <c r="H1606" s="6" t="n">
        <f aca="false">F1606*G1606</f>
        <v>28800</v>
      </c>
      <c r="I1606" s="5" t="str">
        <f aca="false">INT((DAY(A1606)-WEEKDAY(A1606)+7+6)/7)&amp;"週"</f>
        <v>3週</v>
      </c>
    </row>
    <row r="1607" customFormat="false" ht="13.5" hidden="false" customHeight="false" outlineLevel="0" collapsed="false">
      <c r="A1607" s="4" t="n">
        <v>40258</v>
      </c>
      <c r="B1607" s="5" t="s">
        <v>20</v>
      </c>
      <c r="C1607" s="5" t="s">
        <v>14</v>
      </c>
      <c r="D1607" s="5" t="s">
        <v>11</v>
      </c>
      <c r="E1607" s="5" t="s">
        <v>15</v>
      </c>
      <c r="F1607" s="6" t="n">
        <v>2800</v>
      </c>
      <c r="G1607" s="5" t="n">
        <v>18</v>
      </c>
      <c r="H1607" s="6" t="n">
        <f aca="false">F1607*G1607</f>
        <v>50400</v>
      </c>
      <c r="I1607" s="5" t="str">
        <f aca="false">INT((DAY(A1607)-WEEKDAY(A1607)+7+6)/7)&amp;"週"</f>
        <v>4週</v>
      </c>
    </row>
    <row r="1608" customFormat="false" ht="13.5" hidden="false" customHeight="false" outlineLevel="0" collapsed="false">
      <c r="A1608" s="4" t="n">
        <v>40258</v>
      </c>
      <c r="B1608" s="5" t="s">
        <v>9</v>
      </c>
      <c r="C1608" s="5" t="s">
        <v>24</v>
      </c>
      <c r="D1608" s="5" t="s">
        <v>18</v>
      </c>
      <c r="E1608" s="5" t="s">
        <v>22</v>
      </c>
      <c r="F1608" s="6" t="n">
        <v>2200</v>
      </c>
      <c r="G1608" s="5" t="n">
        <v>7</v>
      </c>
      <c r="H1608" s="6" t="n">
        <f aca="false">F1608*G1608</f>
        <v>15400</v>
      </c>
      <c r="I1608" s="5" t="str">
        <f aca="false">INT((DAY(A1608)-WEEKDAY(A1608)+7+6)/7)&amp;"週"</f>
        <v>4週</v>
      </c>
    </row>
    <row r="1609" customFormat="false" ht="13.5" hidden="false" customHeight="false" outlineLevel="0" collapsed="false">
      <c r="A1609" s="4" t="n">
        <v>40259</v>
      </c>
      <c r="B1609" s="5" t="s">
        <v>23</v>
      </c>
      <c r="C1609" s="5" t="s">
        <v>24</v>
      </c>
      <c r="D1609" s="5" t="s">
        <v>18</v>
      </c>
      <c r="E1609" s="5" t="s">
        <v>22</v>
      </c>
      <c r="F1609" s="6" t="n">
        <v>2200</v>
      </c>
      <c r="G1609" s="5" t="n">
        <v>9</v>
      </c>
      <c r="H1609" s="6" t="n">
        <f aca="false">F1609*G1609</f>
        <v>19800</v>
      </c>
      <c r="I1609" s="5" t="str">
        <f aca="false">INT((DAY(A1609)-WEEKDAY(A1609)+7+6)/7)&amp;"週"</f>
        <v>4週</v>
      </c>
    </row>
    <row r="1610" customFormat="false" ht="13.5" hidden="false" customHeight="false" outlineLevel="0" collapsed="false">
      <c r="A1610" s="4" t="n">
        <v>40260</v>
      </c>
      <c r="B1610" s="5" t="s">
        <v>13</v>
      </c>
      <c r="C1610" s="5" t="s">
        <v>10</v>
      </c>
      <c r="D1610" s="5" t="s">
        <v>11</v>
      </c>
      <c r="E1610" s="5" t="s">
        <v>12</v>
      </c>
      <c r="F1610" s="6" t="n">
        <v>8800</v>
      </c>
      <c r="G1610" s="5" t="n">
        <v>13</v>
      </c>
      <c r="H1610" s="6" t="n">
        <f aca="false">F1610*G1610</f>
        <v>114400</v>
      </c>
      <c r="I1610" s="5" t="str">
        <f aca="false">INT((DAY(A1610)-WEEKDAY(A1610)+7+6)/7)&amp;"週"</f>
        <v>4週</v>
      </c>
    </row>
    <row r="1611" customFormat="false" ht="13.5" hidden="false" customHeight="false" outlineLevel="0" collapsed="false">
      <c r="A1611" s="4" t="n">
        <v>40260</v>
      </c>
      <c r="B1611" s="5" t="s">
        <v>25</v>
      </c>
      <c r="C1611" s="5" t="s">
        <v>27</v>
      </c>
      <c r="D1611" s="5" t="s">
        <v>28</v>
      </c>
      <c r="E1611" s="5" t="s">
        <v>12</v>
      </c>
      <c r="F1611" s="6" t="n">
        <v>6500</v>
      </c>
      <c r="G1611" s="5" t="n">
        <v>16</v>
      </c>
      <c r="H1611" s="6" t="n">
        <f aca="false">F1611*G1611</f>
        <v>104000</v>
      </c>
      <c r="I1611" s="5" t="str">
        <f aca="false">INT((DAY(A1611)-WEEKDAY(A1611)+7+6)/7)&amp;"週"</f>
        <v>4週</v>
      </c>
    </row>
    <row r="1612" customFormat="false" ht="13.5" hidden="false" customHeight="false" outlineLevel="0" collapsed="false">
      <c r="A1612" s="4" t="n">
        <v>40260</v>
      </c>
      <c r="B1612" s="5" t="s">
        <v>25</v>
      </c>
      <c r="C1612" s="5" t="s">
        <v>33</v>
      </c>
      <c r="D1612" s="5" t="s">
        <v>28</v>
      </c>
      <c r="E1612" s="5" t="s">
        <v>22</v>
      </c>
      <c r="F1612" s="6" t="n">
        <v>1750</v>
      </c>
      <c r="G1612" s="5" t="n">
        <v>11</v>
      </c>
      <c r="H1612" s="6" t="n">
        <f aca="false">F1612*G1612</f>
        <v>19250</v>
      </c>
      <c r="I1612" s="5" t="str">
        <f aca="false">INT((DAY(A1612)-WEEKDAY(A1612)+7+6)/7)&amp;"週"</f>
        <v>4週</v>
      </c>
    </row>
    <row r="1613" customFormat="false" ht="13.5" hidden="false" customHeight="false" outlineLevel="0" collapsed="false">
      <c r="A1613" s="4" t="n">
        <v>40260</v>
      </c>
      <c r="B1613" s="5" t="s">
        <v>16</v>
      </c>
      <c r="C1613" s="5" t="s">
        <v>21</v>
      </c>
      <c r="D1613" s="5" t="s">
        <v>18</v>
      </c>
      <c r="E1613" s="5" t="s">
        <v>22</v>
      </c>
      <c r="F1613" s="6" t="n">
        <v>4800</v>
      </c>
      <c r="G1613" s="5" t="n">
        <v>7</v>
      </c>
      <c r="H1613" s="6" t="n">
        <f aca="false">F1613*G1613</f>
        <v>33600</v>
      </c>
      <c r="I1613" s="5" t="str">
        <f aca="false">INT((DAY(A1613)-WEEKDAY(A1613)+7+6)/7)&amp;"週"</f>
        <v>4週</v>
      </c>
    </row>
    <row r="1614" customFormat="false" ht="13.5" hidden="false" customHeight="false" outlineLevel="0" collapsed="false">
      <c r="A1614" s="4" t="n">
        <v>40261</v>
      </c>
      <c r="B1614" s="5" t="s">
        <v>13</v>
      </c>
      <c r="C1614" s="5" t="s">
        <v>27</v>
      </c>
      <c r="D1614" s="5" t="s">
        <v>28</v>
      </c>
      <c r="E1614" s="5" t="s">
        <v>12</v>
      </c>
      <c r="F1614" s="6" t="n">
        <v>6500</v>
      </c>
      <c r="G1614" s="5" t="n">
        <v>7</v>
      </c>
      <c r="H1614" s="6" t="n">
        <f aca="false">F1614*G1614</f>
        <v>45500</v>
      </c>
      <c r="I1614" s="5" t="str">
        <f aca="false">INT((DAY(A1614)-WEEKDAY(A1614)+7+6)/7)&amp;"週"</f>
        <v>4週</v>
      </c>
    </row>
    <row r="1615" customFormat="false" ht="13.5" hidden="false" customHeight="false" outlineLevel="0" collapsed="false">
      <c r="A1615" s="4" t="n">
        <v>40261</v>
      </c>
      <c r="B1615" s="5" t="s">
        <v>16</v>
      </c>
      <c r="C1615" s="5" t="s">
        <v>21</v>
      </c>
      <c r="D1615" s="5" t="s">
        <v>18</v>
      </c>
      <c r="E1615" s="5" t="s">
        <v>22</v>
      </c>
      <c r="F1615" s="6" t="n">
        <v>4800</v>
      </c>
      <c r="G1615" s="5" t="n">
        <v>20</v>
      </c>
      <c r="H1615" s="6" t="n">
        <f aca="false">F1615*G1615</f>
        <v>96000</v>
      </c>
      <c r="I1615" s="5" t="str">
        <f aca="false">INT((DAY(A1615)-WEEKDAY(A1615)+7+6)/7)&amp;"週"</f>
        <v>4週</v>
      </c>
    </row>
    <row r="1616" customFormat="false" ht="13.5" hidden="false" customHeight="false" outlineLevel="0" collapsed="false">
      <c r="A1616" s="4" t="n">
        <v>40262</v>
      </c>
      <c r="B1616" s="5" t="s">
        <v>13</v>
      </c>
      <c r="C1616" s="5" t="s">
        <v>34</v>
      </c>
      <c r="D1616" s="5" t="s">
        <v>18</v>
      </c>
      <c r="E1616" s="5" t="s">
        <v>22</v>
      </c>
      <c r="F1616" s="6" t="n">
        <v>3300</v>
      </c>
      <c r="G1616" s="5" t="n">
        <v>10</v>
      </c>
      <c r="H1616" s="6" t="n">
        <f aca="false">F1616*G1616</f>
        <v>33000</v>
      </c>
      <c r="I1616" s="5" t="str">
        <f aca="false">INT((DAY(A1616)-WEEKDAY(A1616)+7+6)/7)&amp;"週"</f>
        <v>4週</v>
      </c>
    </row>
    <row r="1617" customFormat="false" ht="13.5" hidden="false" customHeight="false" outlineLevel="0" collapsed="false">
      <c r="A1617" s="4" t="n">
        <v>40262</v>
      </c>
      <c r="B1617" s="5" t="s">
        <v>16</v>
      </c>
      <c r="C1617" s="5" t="s">
        <v>26</v>
      </c>
      <c r="D1617" s="5" t="s">
        <v>11</v>
      </c>
      <c r="E1617" s="5" t="s">
        <v>22</v>
      </c>
      <c r="F1617" s="6" t="n">
        <v>3850</v>
      </c>
      <c r="G1617" s="5" t="n">
        <v>14</v>
      </c>
      <c r="H1617" s="6" t="n">
        <f aca="false">F1617*G1617</f>
        <v>53900</v>
      </c>
      <c r="I1617" s="5" t="str">
        <f aca="false">INT((DAY(A1617)-WEEKDAY(A1617)+7+6)/7)&amp;"週"</f>
        <v>4週</v>
      </c>
    </row>
    <row r="1618" customFormat="false" ht="13.5" hidden="false" customHeight="false" outlineLevel="0" collapsed="false">
      <c r="A1618" s="4" t="n">
        <v>40263</v>
      </c>
      <c r="B1618" s="5" t="s">
        <v>25</v>
      </c>
      <c r="C1618" s="5" t="s">
        <v>31</v>
      </c>
      <c r="D1618" s="5" t="s">
        <v>28</v>
      </c>
      <c r="E1618" s="5" t="s">
        <v>15</v>
      </c>
      <c r="F1618" s="6" t="n">
        <v>2500</v>
      </c>
      <c r="G1618" s="5" t="n">
        <v>8</v>
      </c>
      <c r="H1618" s="6" t="n">
        <f aca="false">F1618*G1618</f>
        <v>20000</v>
      </c>
      <c r="I1618" s="5" t="str">
        <f aca="false">INT((DAY(A1618)-WEEKDAY(A1618)+7+6)/7)&amp;"週"</f>
        <v>4週</v>
      </c>
    </row>
    <row r="1619" customFormat="false" ht="13.5" hidden="false" customHeight="false" outlineLevel="0" collapsed="false">
      <c r="A1619" s="4" t="n">
        <v>40264</v>
      </c>
      <c r="B1619" s="5" t="s">
        <v>20</v>
      </c>
      <c r="C1619" s="5" t="s">
        <v>17</v>
      </c>
      <c r="D1619" s="5" t="s">
        <v>18</v>
      </c>
      <c r="E1619" s="5" t="s">
        <v>15</v>
      </c>
      <c r="F1619" s="6" t="n">
        <v>1500</v>
      </c>
      <c r="G1619" s="5" t="n">
        <v>12</v>
      </c>
      <c r="H1619" s="6" t="n">
        <f aca="false">F1619*G1619</f>
        <v>18000</v>
      </c>
      <c r="I1619" s="5" t="str">
        <f aca="false">INT((DAY(A1619)-WEEKDAY(A1619)+7+6)/7)&amp;"週"</f>
        <v>4週</v>
      </c>
    </row>
    <row r="1620" customFormat="false" ht="13.5" hidden="false" customHeight="false" outlineLevel="0" collapsed="false">
      <c r="A1620" s="4" t="n">
        <v>40265</v>
      </c>
      <c r="B1620" s="5" t="s">
        <v>9</v>
      </c>
      <c r="C1620" s="5" t="s">
        <v>17</v>
      </c>
      <c r="D1620" s="5" t="s">
        <v>18</v>
      </c>
      <c r="E1620" s="5" t="s">
        <v>15</v>
      </c>
      <c r="F1620" s="6" t="n">
        <v>1500</v>
      </c>
      <c r="G1620" s="5" t="n">
        <v>12</v>
      </c>
      <c r="H1620" s="6" t="n">
        <f aca="false">F1620*G1620</f>
        <v>18000</v>
      </c>
      <c r="I1620" s="5" t="str">
        <f aca="false">INT((DAY(A1620)-WEEKDAY(A1620)+7+6)/7)&amp;"週"</f>
        <v>5週</v>
      </c>
    </row>
    <row r="1621" customFormat="false" ht="13.5" hidden="false" customHeight="false" outlineLevel="0" collapsed="false">
      <c r="A1621" s="4" t="n">
        <v>40265</v>
      </c>
      <c r="B1621" s="5" t="s">
        <v>25</v>
      </c>
      <c r="C1621" s="5" t="s">
        <v>33</v>
      </c>
      <c r="D1621" s="5" t="s">
        <v>28</v>
      </c>
      <c r="E1621" s="5" t="s">
        <v>22</v>
      </c>
      <c r="F1621" s="6" t="n">
        <v>1750</v>
      </c>
      <c r="G1621" s="5" t="n">
        <v>10</v>
      </c>
      <c r="H1621" s="6" t="n">
        <f aca="false">F1621*G1621</f>
        <v>17500</v>
      </c>
      <c r="I1621" s="5" t="str">
        <f aca="false">INT((DAY(A1621)-WEEKDAY(A1621)+7+6)/7)&amp;"週"</f>
        <v>5週</v>
      </c>
    </row>
    <row r="1622" customFormat="false" ht="13.5" hidden="false" customHeight="false" outlineLevel="0" collapsed="false">
      <c r="A1622" s="4" t="n">
        <v>40266</v>
      </c>
      <c r="B1622" s="5" t="s">
        <v>9</v>
      </c>
      <c r="C1622" s="5" t="s">
        <v>32</v>
      </c>
      <c r="D1622" s="5" t="s">
        <v>18</v>
      </c>
      <c r="E1622" s="5" t="s">
        <v>12</v>
      </c>
      <c r="F1622" s="6" t="n">
        <v>3670</v>
      </c>
      <c r="G1622" s="5" t="n">
        <v>19</v>
      </c>
      <c r="H1622" s="6" t="n">
        <f aca="false">F1622*G1622</f>
        <v>69730</v>
      </c>
      <c r="I1622" s="5" t="str">
        <f aca="false">INT((DAY(A1622)-WEEKDAY(A1622)+7+6)/7)&amp;"週"</f>
        <v>5週</v>
      </c>
    </row>
    <row r="1623" customFormat="false" ht="13.5" hidden="false" customHeight="false" outlineLevel="0" collapsed="false">
      <c r="A1623" s="4" t="n">
        <v>40267</v>
      </c>
      <c r="B1623" s="5" t="s">
        <v>9</v>
      </c>
      <c r="C1623" s="5" t="s">
        <v>27</v>
      </c>
      <c r="D1623" s="5" t="s">
        <v>28</v>
      </c>
      <c r="E1623" s="5" t="s">
        <v>12</v>
      </c>
      <c r="F1623" s="6" t="n">
        <v>6500</v>
      </c>
      <c r="G1623" s="5" t="n">
        <v>3</v>
      </c>
      <c r="H1623" s="6" t="n">
        <f aca="false">F1623*G1623</f>
        <v>19500</v>
      </c>
      <c r="I1623" s="5" t="str">
        <f aca="false">INT((DAY(A1623)-WEEKDAY(A1623)+7+6)/7)&amp;"週"</f>
        <v>5週</v>
      </c>
    </row>
    <row r="1624" customFormat="false" ht="13.5" hidden="false" customHeight="false" outlineLevel="0" collapsed="false">
      <c r="A1624" s="4" t="n">
        <v>40267</v>
      </c>
      <c r="B1624" s="5" t="s">
        <v>16</v>
      </c>
      <c r="C1624" s="5" t="s">
        <v>10</v>
      </c>
      <c r="D1624" s="5" t="s">
        <v>11</v>
      </c>
      <c r="E1624" s="5" t="s">
        <v>12</v>
      </c>
      <c r="F1624" s="6" t="n">
        <v>8800</v>
      </c>
      <c r="G1624" s="5" t="n">
        <v>17</v>
      </c>
      <c r="H1624" s="6" t="n">
        <f aca="false">F1624*G1624</f>
        <v>149600</v>
      </c>
      <c r="I1624" s="5" t="str">
        <f aca="false">INT((DAY(A1624)-WEEKDAY(A1624)+7+6)/7)&amp;"週"</f>
        <v>5週</v>
      </c>
    </row>
    <row r="1625" customFormat="false" ht="13.5" hidden="false" customHeight="false" outlineLevel="0" collapsed="false">
      <c r="A1625" s="4" t="n">
        <v>40268</v>
      </c>
      <c r="B1625" s="5" t="s">
        <v>20</v>
      </c>
      <c r="C1625" s="5" t="s">
        <v>30</v>
      </c>
      <c r="D1625" s="5" t="s">
        <v>28</v>
      </c>
      <c r="E1625" s="5" t="s">
        <v>22</v>
      </c>
      <c r="F1625" s="6" t="n">
        <v>8500</v>
      </c>
      <c r="G1625" s="5" t="n">
        <v>7</v>
      </c>
      <c r="H1625" s="6" t="n">
        <f aca="false">F1625*G1625</f>
        <v>59500</v>
      </c>
      <c r="I1625" s="5" t="str">
        <f aca="false">INT((DAY(A1625)-WEEKDAY(A1625)+7+6)/7)&amp;"週"</f>
        <v>5週</v>
      </c>
    </row>
    <row r="1626" customFormat="false" ht="13.5" hidden="false" customHeight="false" outlineLevel="0" collapsed="false">
      <c r="A1626" s="4" t="n">
        <v>40268</v>
      </c>
      <c r="B1626" s="5" t="s">
        <v>16</v>
      </c>
      <c r="C1626" s="5" t="s">
        <v>10</v>
      </c>
      <c r="D1626" s="5" t="s">
        <v>11</v>
      </c>
      <c r="E1626" s="5" t="s">
        <v>12</v>
      </c>
      <c r="F1626" s="6" t="n">
        <v>8800</v>
      </c>
      <c r="G1626" s="5" t="n">
        <v>18</v>
      </c>
      <c r="H1626" s="6" t="n">
        <f aca="false">F1626*G1626</f>
        <v>158400</v>
      </c>
      <c r="I1626" s="5" t="str">
        <f aca="false">INT((DAY(A1626)-WEEKDAY(A1626)+7+6)/7)&amp;"週"</f>
        <v>5週</v>
      </c>
    </row>
    <row r="1627" customFormat="false" ht="13.5" hidden="false" customHeight="false" outlineLevel="0" collapsed="false">
      <c r="A1627" s="4" t="n">
        <v>40269</v>
      </c>
      <c r="B1627" s="5" t="s">
        <v>13</v>
      </c>
      <c r="C1627" s="5" t="s">
        <v>33</v>
      </c>
      <c r="D1627" s="5" t="s">
        <v>28</v>
      </c>
      <c r="E1627" s="5" t="s">
        <v>22</v>
      </c>
      <c r="F1627" s="6" t="n">
        <v>1750</v>
      </c>
      <c r="G1627" s="5" t="n">
        <v>18</v>
      </c>
      <c r="H1627" s="6" t="n">
        <f aca="false">F1627*G1627</f>
        <v>31500</v>
      </c>
      <c r="I1627" s="5" t="str">
        <f aca="false">INT((DAY(A1627)-WEEKDAY(A1627)+7+6)/7)&amp;"週"</f>
        <v>1週</v>
      </c>
    </row>
    <row r="1628" customFormat="false" ht="13.5" hidden="false" customHeight="false" outlineLevel="0" collapsed="false">
      <c r="A1628" s="4" t="n">
        <v>40269</v>
      </c>
      <c r="B1628" s="5" t="s">
        <v>23</v>
      </c>
      <c r="C1628" s="5" t="s">
        <v>10</v>
      </c>
      <c r="D1628" s="5" t="s">
        <v>11</v>
      </c>
      <c r="E1628" s="5" t="s">
        <v>12</v>
      </c>
      <c r="F1628" s="6" t="n">
        <v>8800</v>
      </c>
      <c r="G1628" s="5" t="n">
        <v>17</v>
      </c>
      <c r="H1628" s="6" t="n">
        <f aca="false">F1628*G1628</f>
        <v>149600</v>
      </c>
      <c r="I1628" s="5" t="str">
        <f aca="false">INT((DAY(A1628)-WEEKDAY(A1628)+7+6)/7)&amp;"週"</f>
        <v>1週</v>
      </c>
    </row>
    <row r="1629" customFormat="false" ht="13.5" hidden="false" customHeight="false" outlineLevel="0" collapsed="false">
      <c r="A1629" s="4" t="n">
        <v>40269</v>
      </c>
      <c r="B1629" s="5" t="s">
        <v>13</v>
      </c>
      <c r="C1629" s="5" t="s">
        <v>10</v>
      </c>
      <c r="D1629" s="5" t="s">
        <v>11</v>
      </c>
      <c r="E1629" s="5" t="s">
        <v>12</v>
      </c>
      <c r="F1629" s="6" t="n">
        <v>8800</v>
      </c>
      <c r="G1629" s="5" t="n">
        <v>18</v>
      </c>
      <c r="H1629" s="6" t="n">
        <f aca="false">F1629*G1629</f>
        <v>158400</v>
      </c>
      <c r="I1629" s="5" t="str">
        <f aca="false">INT((DAY(A1629)-WEEKDAY(A1629)+7+6)/7)&amp;"週"</f>
        <v>1週</v>
      </c>
    </row>
    <row r="1630" customFormat="false" ht="13.5" hidden="false" customHeight="false" outlineLevel="0" collapsed="false">
      <c r="A1630" s="4" t="n">
        <v>40269</v>
      </c>
      <c r="B1630" s="5" t="s">
        <v>25</v>
      </c>
      <c r="C1630" s="5" t="s">
        <v>33</v>
      </c>
      <c r="D1630" s="5" t="s">
        <v>28</v>
      </c>
      <c r="E1630" s="5" t="s">
        <v>22</v>
      </c>
      <c r="F1630" s="6" t="n">
        <v>1750</v>
      </c>
      <c r="G1630" s="5" t="n">
        <v>12</v>
      </c>
      <c r="H1630" s="6" t="n">
        <f aca="false">F1630*G1630</f>
        <v>21000</v>
      </c>
      <c r="I1630" s="5" t="str">
        <f aca="false">INT((DAY(A1630)-WEEKDAY(A1630)+7+6)/7)&amp;"週"</f>
        <v>1週</v>
      </c>
    </row>
    <row r="1631" customFormat="false" ht="13.5" hidden="false" customHeight="false" outlineLevel="0" collapsed="false">
      <c r="A1631" s="4" t="n">
        <v>40270</v>
      </c>
      <c r="B1631" s="5" t="s">
        <v>13</v>
      </c>
      <c r="C1631" s="5" t="s">
        <v>21</v>
      </c>
      <c r="D1631" s="5" t="s">
        <v>18</v>
      </c>
      <c r="E1631" s="5" t="s">
        <v>22</v>
      </c>
      <c r="F1631" s="6" t="n">
        <v>4800</v>
      </c>
      <c r="G1631" s="5" t="n">
        <v>14</v>
      </c>
      <c r="H1631" s="6" t="n">
        <f aca="false">F1631*G1631</f>
        <v>67200</v>
      </c>
      <c r="I1631" s="5" t="str">
        <f aca="false">INT((DAY(A1631)-WEEKDAY(A1631)+7+6)/7)&amp;"週"</f>
        <v>1週</v>
      </c>
    </row>
    <row r="1632" customFormat="false" ht="13.5" hidden="false" customHeight="false" outlineLevel="0" collapsed="false">
      <c r="A1632" s="4" t="n">
        <v>40270</v>
      </c>
      <c r="B1632" s="5" t="s">
        <v>23</v>
      </c>
      <c r="C1632" s="5" t="s">
        <v>10</v>
      </c>
      <c r="D1632" s="5" t="s">
        <v>11</v>
      </c>
      <c r="E1632" s="5" t="s">
        <v>12</v>
      </c>
      <c r="F1632" s="6" t="n">
        <v>8800</v>
      </c>
      <c r="G1632" s="5" t="n">
        <v>8</v>
      </c>
      <c r="H1632" s="6" t="n">
        <f aca="false">F1632*G1632</f>
        <v>70400</v>
      </c>
      <c r="I1632" s="5" t="str">
        <f aca="false">INT((DAY(A1632)-WEEKDAY(A1632)+7+6)/7)&amp;"週"</f>
        <v>1週</v>
      </c>
    </row>
    <row r="1633" customFormat="false" ht="13.5" hidden="false" customHeight="false" outlineLevel="0" collapsed="false">
      <c r="A1633" s="4" t="n">
        <v>40271</v>
      </c>
      <c r="B1633" s="5" t="s">
        <v>16</v>
      </c>
      <c r="C1633" s="5" t="s">
        <v>27</v>
      </c>
      <c r="D1633" s="5" t="s">
        <v>28</v>
      </c>
      <c r="E1633" s="5" t="s">
        <v>12</v>
      </c>
      <c r="F1633" s="6" t="n">
        <v>6500</v>
      </c>
      <c r="G1633" s="5" t="n">
        <v>8</v>
      </c>
      <c r="H1633" s="6" t="n">
        <f aca="false">F1633*G1633</f>
        <v>52000</v>
      </c>
      <c r="I1633" s="5" t="str">
        <f aca="false">INT((DAY(A1633)-WEEKDAY(A1633)+7+6)/7)&amp;"週"</f>
        <v>1週</v>
      </c>
    </row>
    <row r="1634" customFormat="false" ht="13.5" hidden="false" customHeight="false" outlineLevel="0" collapsed="false">
      <c r="A1634" s="4" t="n">
        <v>40271</v>
      </c>
      <c r="B1634" s="5" t="s">
        <v>23</v>
      </c>
      <c r="C1634" s="5" t="s">
        <v>10</v>
      </c>
      <c r="D1634" s="5" t="s">
        <v>11</v>
      </c>
      <c r="E1634" s="5" t="s">
        <v>12</v>
      </c>
      <c r="F1634" s="6" t="n">
        <v>8800</v>
      </c>
      <c r="G1634" s="5" t="n">
        <v>15</v>
      </c>
      <c r="H1634" s="6" t="n">
        <f aca="false">F1634*G1634</f>
        <v>132000</v>
      </c>
      <c r="I1634" s="5" t="str">
        <f aca="false">INT((DAY(A1634)-WEEKDAY(A1634)+7+6)/7)&amp;"週"</f>
        <v>1週</v>
      </c>
    </row>
    <row r="1635" customFormat="false" ht="13.5" hidden="false" customHeight="false" outlineLevel="0" collapsed="false">
      <c r="A1635" s="4" t="n">
        <v>40271</v>
      </c>
      <c r="B1635" s="5" t="s">
        <v>25</v>
      </c>
      <c r="C1635" s="5" t="s">
        <v>29</v>
      </c>
      <c r="D1635" s="5" t="s">
        <v>11</v>
      </c>
      <c r="E1635" s="5" t="s">
        <v>15</v>
      </c>
      <c r="F1635" s="6" t="n">
        <v>5250</v>
      </c>
      <c r="G1635" s="5" t="n">
        <v>11</v>
      </c>
      <c r="H1635" s="6" t="n">
        <f aca="false">F1635*G1635</f>
        <v>57750</v>
      </c>
      <c r="I1635" s="5" t="str">
        <f aca="false">INT((DAY(A1635)-WEEKDAY(A1635)+7+6)/7)&amp;"週"</f>
        <v>1週</v>
      </c>
    </row>
    <row r="1636" customFormat="false" ht="13.5" hidden="false" customHeight="false" outlineLevel="0" collapsed="false">
      <c r="A1636" s="4" t="n">
        <v>40272</v>
      </c>
      <c r="B1636" s="5" t="s">
        <v>23</v>
      </c>
      <c r="C1636" s="5" t="s">
        <v>21</v>
      </c>
      <c r="D1636" s="5" t="s">
        <v>18</v>
      </c>
      <c r="E1636" s="5" t="s">
        <v>22</v>
      </c>
      <c r="F1636" s="6" t="n">
        <v>4800</v>
      </c>
      <c r="G1636" s="5" t="n">
        <v>4</v>
      </c>
      <c r="H1636" s="6" t="n">
        <f aca="false">F1636*G1636</f>
        <v>19200</v>
      </c>
      <c r="I1636" s="5" t="str">
        <f aca="false">INT((DAY(A1636)-WEEKDAY(A1636)+7+6)/7)&amp;"週"</f>
        <v>2週</v>
      </c>
    </row>
    <row r="1637" customFormat="false" ht="13.5" hidden="false" customHeight="false" outlineLevel="0" collapsed="false">
      <c r="A1637" s="4" t="n">
        <v>40273</v>
      </c>
      <c r="B1637" s="5" t="s">
        <v>16</v>
      </c>
      <c r="C1637" s="5" t="s">
        <v>26</v>
      </c>
      <c r="D1637" s="5" t="s">
        <v>11</v>
      </c>
      <c r="E1637" s="5" t="s">
        <v>22</v>
      </c>
      <c r="F1637" s="6" t="n">
        <v>3850</v>
      </c>
      <c r="G1637" s="5" t="n">
        <v>15</v>
      </c>
      <c r="H1637" s="6" t="n">
        <f aca="false">F1637*G1637</f>
        <v>57750</v>
      </c>
      <c r="I1637" s="5" t="str">
        <f aca="false">INT((DAY(A1637)-WEEKDAY(A1637)+7+6)/7)&amp;"週"</f>
        <v>2週</v>
      </c>
    </row>
    <row r="1638" customFormat="false" ht="13.5" hidden="false" customHeight="false" outlineLevel="0" collapsed="false">
      <c r="A1638" s="4" t="n">
        <v>40273</v>
      </c>
      <c r="B1638" s="5" t="s">
        <v>13</v>
      </c>
      <c r="C1638" s="5" t="s">
        <v>10</v>
      </c>
      <c r="D1638" s="5" t="s">
        <v>11</v>
      </c>
      <c r="E1638" s="5" t="s">
        <v>12</v>
      </c>
      <c r="F1638" s="6" t="n">
        <v>8800</v>
      </c>
      <c r="G1638" s="5" t="n">
        <v>18</v>
      </c>
      <c r="H1638" s="6" t="n">
        <f aca="false">F1638*G1638</f>
        <v>158400</v>
      </c>
      <c r="I1638" s="5" t="str">
        <f aca="false">INT((DAY(A1638)-WEEKDAY(A1638)+7+6)/7)&amp;"週"</f>
        <v>2週</v>
      </c>
    </row>
    <row r="1639" customFormat="false" ht="13.5" hidden="false" customHeight="false" outlineLevel="0" collapsed="false">
      <c r="A1639" s="4" t="n">
        <v>40274</v>
      </c>
      <c r="B1639" s="5" t="s">
        <v>16</v>
      </c>
      <c r="C1639" s="5" t="s">
        <v>14</v>
      </c>
      <c r="D1639" s="5" t="s">
        <v>11</v>
      </c>
      <c r="E1639" s="5" t="s">
        <v>15</v>
      </c>
      <c r="F1639" s="6" t="n">
        <v>2800</v>
      </c>
      <c r="G1639" s="5" t="n">
        <v>20</v>
      </c>
      <c r="H1639" s="6" t="n">
        <f aca="false">F1639*G1639</f>
        <v>56000</v>
      </c>
      <c r="I1639" s="5" t="str">
        <f aca="false">INT((DAY(A1639)-WEEKDAY(A1639)+7+6)/7)&amp;"週"</f>
        <v>2週</v>
      </c>
    </row>
    <row r="1640" customFormat="false" ht="13.5" hidden="false" customHeight="false" outlineLevel="0" collapsed="false">
      <c r="A1640" s="4" t="n">
        <v>40275</v>
      </c>
      <c r="B1640" s="5" t="s">
        <v>25</v>
      </c>
      <c r="C1640" s="5" t="s">
        <v>30</v>
      </c>
      <c r="D1640" s="5" t="s">
        <v>28</v>
      </c>
      <c r="E1640" s="5" t="s">
        <v>22</v>
      </c>
      <c r="F1640" s="6" t="n">
        <v>8500</v>
      </c>
      <c r="G1640" s="5" t="n">
        <v>20</v>
      </c>
      <c r="H1640" s="6" t="n">
        <f aca="false">F1640*G1640</f>
        <v>170000</v>
      </c>
      <c r="I1640" s="5" t="str">
        <f aca="false">INT((DAY(A1640)-WEEKDAY(A1640)+7+6)/7)&amp;"週"</f>
        <v>2週</v>
      </c>
    </row>
    <row r="1641" customFormat="false" ht="13.5" hidden="false" customHeight="false" outlineLevel="0" collapsed="false">
      <c r="A1641" s="4" t="n">
        <v>40276</v>
      </c>
      <c r="B1641" s="5" t="s">
        <v>13</v>
      </c>
      <c r="C1641" s="5" t="s">
        <v>33</v>
      </c>
      <c r="D1641" s="5" t="s">
        <v>28</v>
      </c>
      <c r="E1641" s="5" t="s">
        <v>22</v>
      </c>
      <c r="F1641" s="6" t="n">
        <v>1750</v>
      </c>
      <c r="G1641" s="5" t="n">
        <v>11</v>
      </c>
      <c r="H1641" s="6" t="n">
        <f aca="false">F1641*G1641</f>
        <v>19250</v>
      </c>
      <c r="I1641" s="5" t="str">
        <f aca="false">INT((DAY(A1641)-WEEKDAY(A1641)+7+6)/7)&amp;"週"</f>
        <v>2週</v>
      </c>
    </row>
    <row r="1642" customFormat="false" ht="13.5" hidden="false" customHeight="false" outlineLevel="0" collapsed="false">
      <c r="A1642" s="4" t="n">
        <v>40277</v>
      </c>
      <c r="B1642" s="5" t="s">
        <v>23</v>
      </c>
      <c r="C1642" s="5" t="s">
        <v>19</v>
      </c>
      <c r="D1642" s="5" t="s">
        <v>11</v>
      </c>
      <c r="E1642" s="5" t="s">
        <v>12</v>
      </c>
      <c r="F1642" s="6" t="n">
        <v>4550</v>
      </c>
      <c r="G1642" s="5" t="n">
        <v>7</v>
      </c>
      <c r="H1642" s="6" t="n">
        <f aca="false">F1642*G1642</f>
        <v>31850</v>
      </c>
      <c r="I1642" s="5" t="str">
        <f aca="false">INT((DAY(A1642)-WEEKDAY(A1642)+7+6)/7)&amp;"週"</f>
        <v>2週</v>
      </c>
    </row>
    <row r="1643" customFormat="false" ht="13.5" hidden="false" customHeight="false" outlineLevel="0" collapsed="false">
      <c r="A1643" s="4" t="n">
        <v>40277</v>
      </c>
      <c r="B1643" s="5" t="s">
        <v>20</v>
      </c>
      <c r="C1643" s="5" t="s">
        <v>29</v>
      </c>
      <c r="D1643" s="5" t="s">
        <v>11</v>
      </c>
      <c r="E1643" s="5" t="s">
        <v>15</v>
      </c>
      <c r="F1643" s="6" t="n">
        <v>5250</v>
      </c>
      <c r="G1643" s="5" t="n">
        <v>9</v>
      </c>
      <c r="H1643" s="6" t="n">
        <f aca="false">F1643*G1643</f>
        <v>47250</v>
      </c>
      <c r="I1643" s="5" t="str">
        <f aca="false">INT((DAY(A1643)-WEEKDAY(A1643)+7+6)/7)&amp;"週"</f>
        <v>2週</v>
      </c>
    </row>
    <row r="1644" customFormat="false" ht="13.5" hidden="false" customHeight="false" outlineLevel="0" collapsed="false">
      <c r="A1644" s="4" t="n">
        <v>40277</v>
      </c>
      <c r="B1644" s="5" t="s">
        <v>16</v>
      </c>
      <c r="C1644" s="5" t="s">
        <v>21</v>
      </c>
      <c r="D1644" s="5" t="s">
        <v>18</v>
      </c>
      <c r="E1644" s="5" t="s">
        <v>22</v>
      </c>
      <c r="F1644" s="6" t="n">
        <v>4800</v>
      </c>
      <c r="G1644" s="5" t="n">
        <v>5</v>
      </c>
      <c r="H1644" s="6" t="n">
        <f aca="false">F1644*G1644</f>
        <v>24000</v>
      </c>
      <c r="I1644" s="5" t="str">
        <f aca="false">INT((DAY(A1644)-WEEKDAY(A1644)+7+6)/7)&amp;"週"</f>
        <v>2週</v>
      </c>
    </row>
    <row r="1645" customFormat="false" ht="13.5" hidden="false" customHeight="false" outlineLevel="0" collapsed="false">
      <c r="A1645" s="4" t="n">
        <v>40278</v>
      </c>
      <c r="B1645" s="5" t="s">
        <v>16</v>
      </c>
      <c r="C1645" s="5" t="s">
        <v>34</v>
      </c>
      <c r="D1645" s="5" t="s">
        <v>18</v>
      </c>
      <c r="E1645" s="5" t="s">
        <v>22</v>
      </c>
      <c r="F1645" s="6" t="n">
        <v>3300</v>
      </c>
      <c r="G1645" s="5" t="n">
        <v>11</v>
      </c>
      <c r="H1645" s="6" t="n">
        <f aca="false">F1645*G1645</f>
        <v>36300</v>
      </c>
      <c r="I1645" s="5" t="str">
        <f aca="false">INT((DAY(A1645)-WEEKDAY(A1645)+7+6)/7)&amp;"週"</f>
        <v>2週</v>
      </c>
    </row>
    <row r="1646" customFormat="false" ht="13.5" hidden="false" customHeight="false" outlineLevel="0" collapsed="false">
      <c r="A1646" s="4" t="n">
        <v>40278</v>
      </c>
      <c r="B1646" s="5" t="s">
        <v>16</v>
      </c>
      <c r="C1646" s="5" t="s">
        <v>32</v>
      </c>
      <c r="D1646" s="5" t="s">
        <v>18</v>
      </c>
      <c r="E1646" s="5" t="s">
        <v>12</v>
      </c>
      <c r="F1646" s="6" t="n">
        <v>3670</v>
      </c>
      <c r="G1646" s="5" t="n">
        <v>14</v>
      </c>
      <c r="H1646" s="6" t="n">
        <f aca="false">F1646*G1646</f>
        <v>51380</v>
      </c>
      <c r="I1646" s="5" t="str">
        <f aca="false">INT((DAY(A1646)-WEEKDAY(A1646)+7+6)/7)&amp;"週"</f>
        <v>2週</v>
      </c>
    </row>
    <row r="1647" customFormat="false" ht="13.5" hidden="false" customHeight="false" outlineLevel="0" collapsed="false">
      <c r="A1647" s="4" t="n">
        <v>40278</v>
      </c>
      <c r="B1647" s="5" t="s">
        <v>13</v>
      </c>
      <c r="C1647" s="5" t="s">
        <v>26</v>
      </c>
      <c r="D1647" s="5" t="s">
        <v>11</v>
      </c>
      <c r="E1647" s="5" t="s">
        <v>22</v>
      </c>
      <c r="F1647" s="6" t="n">
        <v>3850</v>
      </c>
      <c r="G1647" s="5" t="n">
        <v>4</v>
      </c>
      <c r="H1647" s="6" t="n">
        <f aca="false">F1647*G1647</f>
        <v>15400</v>
      </c>
      <c r="I1647" s="5" t="str">
        <f aca="false">INT((DAY(A1647)-WEEKDAY(A1647)+7+6)/7)&amp;"週"</f>
        <v>2週</v>
      </c>
    </row>
    <row r="1648" customFormat="false" ht="13.5" hidden="false" customHeight="false" outlineLevel="0" collapsed="false">
      <c r="A1648" s="4" t="n">
        <v>40279</v>
      </c>
      <c r="B1648" s="5" t="s">
        <v>13</v>
      </c>
      <c r="C1648" s="5" t="s">
        <v>19</v>
      </c>
      <c r="D1648" s="5" t="s">
        <v>11</v>
      </c>
      <c r="E1648" s="5" t="s">
        <v>12</v>
      </c>
      <c r="F1648" s="6" t="n">
        <v>4550</v>
      </c>
      <c r="G1648" s="5" t="n">
        <v>5</v>
      </c>
      <c r="H1648" s="6" t="n">
        <f aca="false">F1648*G1648</f>
        <v>22750</v>
      </c>
      <c r="I1648" s="5" t="str">
        <f aca="false">INT((DAY(A1648)-WEEKDAY(A1648)+7+6)/7)&amp;"週"</f>
        <v>3週</v>
      </c>
    </row>
    <row r="1649" customFormat="false" ht="13.5" hidden="false" customHeight="false" outlineLevel="0" collapsed="false">
      <c r="A1649" s="4" t="n">
        <v>40280</v>
      </c>
      <c r="B1649" s="5" t="s">
        <v>9</v>
      </c>
      <c r="C1649" s="5" t="s">
        <v>33</v>
      </c>
      <c r="D1649" s="5" t="s">
        <v>28</v>
      </c>
      <c r="E1649" s="5" t="s">
        <v>22</v>
      </c>
      <c r="F1649" s="6" t="n">
        <v>1750</v>
      </c>
      <c r="G1649" s="5" t="n">
        <v>17</v>
      </c>
      <c r="H1649" s="6" t="n">
        <f aca="false">F1649*G1649</f>
        <v>29750</v>
      </c>
      <c r="I1649" s="5" t="str">
        <f aca="false">INT((DAY(A1649)-WEEKDAY(A1649)+7+6)/7)&amp;"週"</f>
        <v>3週</v>
      </c>
    </row>
    <row r="1650" customFormat="false" ht="13.5" hidden="false" customHeight="false" outlineLevel="0" collapsed="false">
      <c r="A1650" s="4" t="n">
        <v>40280</v>
      </c>
      <c r="B1650" s="5" t="s">
        <v>23</v>
      </c>
      <c r="C1650" s="5" t="s">
        <v>27</v>
      </c>
      <c r="D1650" s="5" t="s">
        <v>28</v>
      </c>
      <c r="E1650" s="5" t="s">
        <v>12</v>
      </c>
      <c r="F1650" s="6" t="n">
        <v>6500</v>
      </c>
      <c r="G1650" s="5" t="n">
        <v>9</v>
      </c>
      <c r="H1650" s="6" t="n">
        <f aca="false">F1650*G1650</f>
        <v>58500</v>
      </c>
      <c r="I1650" s="5" t="str">
        <f aca="false">INT((DAY(A1650)-WEEKDAY(A1650)+7+6)/7)&amp;"週"</f>
        <v>3週</v>
      </c>
    </row>
    <row r="1651" customFormat="false" ht="13.5" hidden="false" customHeight="false" outlineLevel="0" collapsed="false">
      <c r="A1651" s="4" t="n">
        <v>40281</v>
      </c>
      <c r="B1651" s="5" t="s">
        <v>20</v>
      </c>
      <c r="C1651" s="5" t="s">
        <v>31</v>
      </c>
      <c r="D1651" s="5" t="s">
        <v>28</v>
      </c>
      <c r="E1651" s="5" t="s">
        <v>15</v>
      </c>
      <c r="F1651" s="6" t="n">
        <v>2500</v>
      </c>
      <c r="G1651" s="5" t="n">
        <v>5</v>
      </c>
      <c r="H1651" s="6" t="n">
        <f aca="false">F1651*G1651</f>
        <v>12500</v>
      </c>
      <c r="I1651" s="5" t="str">
        <f aca="false">INT((DAY(A1651)-WEEKDAY(A1651)+7+6)/7)&amp;"週"</f>
        <v>3週</v>
      </c>
    </row>
    <row r="1652" customFormat="false" ht="13.5" hidden="false" customHeight="false" outlineLevel="0" collapsed="false">
      <c r="A1652" s="4" t="n">
        <v>40281</v>
      </c>
      <c r="B1652" s="5" t="s">
        <v>13</v>
      </c>
      <c r="C1652" s="5" t="s">
        <v>26</v>
      </c>
      <c r="D1652" s="5" t="s">
        <v>11</v>
      </c>
      <c r="E1652" s="5" t="s">
        <v>22</v>
      </c>
      <c r="F1652" s="6" t="n">
        <v>3850</v>
      </c>
      <c r="G1652" s="5" t="n">
        <v>4</v>
      </c>
      <c r="H1652" s="6" t="n">
        <f aca="false">F1652*G1652</f>
        <v>15400</v>
      </c>
      <c r="I1652" s="5" t="str">
        <f aca="false">INT((DAY(A1652)-WEEKDAY(A1652)+7+6)/7)&amp;"週"</f>
        <v>3週</v>
      </c>
    </row>
    <row r="1653" customFormat="false" ht="13.5" hidden="false" customHeight="false" outlineLevel="0" collapsed="false">
      <c r="A1653" s="4" t="n">
        <v>40282</v>
      </c>
      <c r="B1653" s="5" t="s">
        <v>20</v>
      </c>
      <c r="C1653" s="5" t="s">
        <v>26</v>
      </c>
      <c r="D1653" s="5" t="s">
        <v>11</v>
      </c>
      <c r="E1653" s="5" t="s">
        <v>22</v>
      </c>
      <c r="F1653" s="6" t="n">
        <v>3850</v>
      </c>
      <c r="G1653" s="5" t="n">
        <v>11</v>
      </c>
      <c r="H1653" s="6" t="n">
        <f aca="false">F1653*G1653</f>
        <v>42350</v>
      </c>
      <c r="I1653" s="5" t="str">
        <f aca="false">INT((DAY(A1653)-WEEKDAY(A1653)+7+6)/7)&amp;"週"</f>
        <v>3週</v>
      </c>
    </row>
    <row r="1654" customFormat="false" ht="13.5" hidden="false" customHeight="false" outlineLevel="0" collapsed="false">
      <c r="A1654" s="4" t="n">
        <v>40282</v>
      </c>
      <c r="B1654" s="5" t="s">
        <v>23</v>
      </c>
      <c r="C1654" s="5" t="s">
        <v>30</v>
      </c>
      <c r="D1654" s="5" t="s">
        <v>28</v>
      </c>
      <c r="E1654" s="5" t="s">
        <v>22</v>
      </c>
      <c r="F1654" s="6" t="n">
        <v>8500</v>
      </c>
      <c r="G1654" s="5" t="n">
        <v>3</v>
      </c>
      <c r="H1654" s="6" t="n">
        <f aca="false">F1654*G1654</f>
        <v>25500</v>
      </c>
      <c r="I1654" s="5" t="str">
        <f aca="false">INT((DAY(A1654)-WEEKDAY(A1654)+7+6)/7)&amp;"週"</f>
        <v>3週</v>
      </c>
    </row>
    <row r="1655" customFormat="false" ht="13.5" hidden="false" customHeight="false" outlineLevel="0" collapsed="false">
      <c r="A1655" s="4" t="n">
        <v>40283</v>
      </c>
      <c r="B1655" s="5" t="s">
        <v>20</v>
      </c>
      <c r="C1655" s="5" t="s">
        <v>19</v>
      </c>
      <c r="D1655" s="5" t="s">
        <v>11</v>
      </c>
      <c r="E1655" s="5" t="s">
        <v>12</v>
      </c>
      <c r="F1655" s="6" t="n">
        <v>4550</v>
      </c>
      <c r="G1655" s="5" t="n">
        <v>16</v>
      </c>
      <c r="H1655" s="6" t="n">
        <f aca="false">F1655*G1655</f>
        <v>72800</v>
      </c>
      <c r="I1655" s="5" t="str">
        <f aca="false">INT((DAY(A1655)-WEEKDAY(A1655)+7+6)/7)&amp;"週"</f>
        <v>3週</v>
      </c>
    </row>
    <row r="1656" customFormat="false" ht="13.5" hidden="false" customHeight="false" outlineLevel="0" collapsed="false">
      <c r="A1656" s="4" t="n">
        <v>40283</v>
      </c>
      <c r="B1656" s="5" t="s">
        <v>16</v>
      </c>
      <c r="C1656" s="5" t="s">
        <v>17</v>
      </c>
      <c r="D1656" s="5" t="s">
        <v>18</v>
      </c>
      <c r="E1656" s="5" t="s">
        <v>15</v>
      </c>
      <c r="F1656" s="6" t="n">
        <v>1500</v>
      </c>
      <c r="G1656" s="5" t="n">
        <v>5</v>
      </c>
      <c r="H1656" s="6" t="n">
        <f aca="false">F1656*G1656</f>
        <v>7500</v>
      </c>
      <c r="I1656" s="5" t="str">
        <f aca="false">INT((DAY(A1656)-WEEKDAY(A1656)+7+6)/7)&amp;"週"</f>
        <v>3週</v>
      </c>
    </row>
    <row r="1657" customFormat="false" ht="13.5" hidden="false" customHeight="false" outlineLevel="0" collapsed="false">
      <c r="A1657" s="4" t="n">
        <v>40283</v>
      </c>
      <c r="B1657" s="5" t="s">
        <v>16</v>
      </c>
      <c r="C1657" s="5" t="s">
        <v>24</v>
      </c>
      <c r="D1657" s="5" t="s">
        <v>18</v>
      </c>
      <c r="E1657" s="5" t="s">
        <v>22</v>
      </c>
      <c r="F1657" s="6" t="n">
        <v>2200</v>
      </c>
      <c r="G1657" s="5" t="n">
        <v>7</v>
      </c>
      <c r="H1657" s="6" t="n">
        <f aca="false">F1657*G1657</f>
        <v>15400</v>
      </c>
      <c r="I1657" s="5" t="str">
        <f aca="false">INT((DAY(A1657)-WEEKDAY(A1657)+7+6)/7)&amp;"週"</f>
        <v>3週</v>
      </c>
    </row>
    <row r="1658" customFormat="false" ht="13.5" hidden="false" customHeight="false" outlineLevel="0" collapsed="false">
      <c r="A1658" s="4" t="n">
        <v>40284</v>
      </c>
      <c r="B1658" s="5" t="s">
        <v>9</v>
      </c>
      <c r="C1658" s="5" t="s">
        <v>34</v>
      </c>
      <c r="D1658" s="5" t="s">
        <v>18</v>
      </c>
      <c r="E1658" s="5" t="s">
        <v>22</v>
      </c>
      <c r="F1658" s="6" t="n">
        <v>3300</v>
      </c>
      <c r="G1658" s="5" t="n">
        <v>14</v>
      </c>
      <c r="H1658" s="6" t="n">
        <f aca="false">F1658*G1658</f>
        <v>46200</v>
      </c>
      <c r="I1658" s="5" t="str">
        <f aca="false">INT((DAY(A1658)-WEEKDAY(A1658)+7+6)/7)&amp;"週"</f>
        <v>3週</v>
      </c>
    </row>
    <row r="1659" customFormat="false" ht="13.5" hidden="false" customHeight="false" outlineLevel="0" collapsed="false">
      <c r="A1659" s="4" t="n">
        <v>40285</v>
      </c>
      <c r="B1659" s="5" t="s">
        <v>20</v>
      </c>
      <c r="C1659" s="5" t="s">
        <v>19</v>
      </c>
      <c r="D1659" s="5" t="s">
        <v>11</v>
      </c>
      <c r="E1659" s="5" t="s">
        <v>12</v>
      </c>
      <c r="F1659" s="6" t="n">
        <v>4550</v>
      </c>
      <c r="G1659" s="5" t="n">
        <v>3</v>
      </c>
      <c r="H1659" s="6" t="n">
        <f aca="false">F1659*G1659</f>
        <v>13650</v>
      </c>
      <c r="I1659" s="5" t="str">
        <f aca="false">INT((DAY(A1659)-WEEKDAY(A1659)+7+6)/7)&amp;"週"</f>
        <v>3週</v>
      </c>
    </row>
    <row r="1660" customFormat="false" ht="13.5" hidden="false" customHeight="false" outlineLevel="0" collapsed="false">
      <c r="A1660" s="4" t="n">
        <v>40286</v>
      </c>
      <c r="B1660" s="5" t="s">
        <v>13</v>
      </c>
      <c r="C1660" s="5" t="s">
        <v>30</v>
      </c>
      <c r="D1660" s="5" t="s">
        <v>28</v>
      </c>
      <c r="E1660" s="5" t="s">
        <v>22</v>
      </c>
      <c r="F1660" s="6" t="n">
        <v>8500</v>
      </c>
      <c r="G1660" s="5" t="n">
        <v>6</v>
      </c>
      <c r="H1660" s="6" t="n">
        <f aca="false">F1660*G1660</f>
        <v>51000</v>
      </c>
      <c r="I1660" s="5" t="str">
        <f aca="false">INT((DAY(A1660)-WEEKDAY(A1660)+7+6)/7)&amp;"週"</f>
        <v>4週</v>
      </c>
    </row>
    <row r="1661" customFormat="false" ht="13.5" hidden="false" customHeight="false" outlineLevel="0" collapsed="false">
      <c r="A1661" s="4" t="n">
        <v>40286</v>
      </c>
      <c r="B1661" s="5" t="s">
        <v>25</v>
      </c>
      <c r="C1661" s="5" t="s">
        <v>24</v>
      </c>
      <c r="D1661" s="5" t="s">
        <v>18</v>
      </c>
      <c r="E1661" s="5" t="s">
        <v>22</v>
      </c>
      <c r="F1661" s="6" t="n">
        <v>2200</v>
      </c>
      <c r="G1661" s="5" t="n">
        <v>14</v>
      </c>
      <c r="H1661" s="6" t="n">
        <f aca="false">F1661*G1661</f>
        <v>30800</v>
      </c>
      <c r="I1661" s="5" t="str">
        <f aca="false">INT((DAY(A1661)-WEEKDAY(A1661)+7+6)/7)&amp;"週"</f>
        <v>4週</v>
      </c>
    </row>
    <row r="1662" customFormat="false" ht="13.5" hidden="false" customHeight="false" outlineLevel="0" collapsed="false">
      <c r="A1662" s="4" t="n">
        <v>40287</v>
      </c>
      <c r="B1662" s="5" t="s">
        <v>13</v>
      </c>
      <c r="C1662" s="5" t="s">
        <v>19</v>
      </c>
      <c r="D1662" s="5" t="s">
        <v>11</v>
      </c>
      <c r="E1662" s="5" t="s">
        <v>12</v>
      </c>
      <c r="F1662" s="6" t="n">
        <v>4550</v>
      </c>
      <c r="G1662" s="5" t="n">
        <v>14</v>
      </c>
      <c r="H1662" s="6" t="n">
        <f aca="false">F1662*G1662</f>
        <v>63700</v>
      </c>
      <c r="I1662" s="5" t="str">
        <f aca="false">INT((DAY(A1662)-WEEKDAY(A1662)+7+6)/7)&amp;"週"</f>
        <v>4週</v>
      </c>
    </row>
    <row r="1663" customFormat="false" ht="13.5" hidden="false" customHeight="false" outlineLevel="0" collapsed="false">
      <c r="A1663" s="4" t="n">
        <v>40288</v>
      </c>
      <c r="B1663" s="5" t="s">
        <v>9</v>
      </c>
      <c r="C1663" s="5" t="s">
        <v>32</v>
      </c>
      <c r="D1663" s="5" t="s">
        <v>18</v>
      </c>
      <c r="E1663" s="5" t="s">
        <v>12</v>
      </c>
      <c r="F1663" s="6" t="n">
        <v>3670</v>
      </c>
      <c r="G1663" s="5" t="n">
        <v>10</v>
      </c>
      <c r="H1663" s="6" t="n">
        <f aca="false">F1663*G1663</f>
        <v>36700</v>
      </c>
      <c r="I1663" s="5" t="str">
        <f aca="false">INT((DAY(A1663)-WEEKDAY(A1663)+7+6)/7)&amp;"週"</f>
        <v>4週</v>
      </c>
    </row>
    <row r="1664" customFormat="false" ht="13.5" hidden="false" customHeight="false" outlineLevel="0" collapsed="false">
      <c r="A1664" s="4" t="n">
        <v>40288</v>
      </c>
      <c r="B1664" s="5" t="s">
        <v>9</v>
      </c>
      <c r="C1664" s="5" t="s">
        <v>17</v>
      </c>
      <c r="D1664" s="5" t="s">
        <v>18</v>
      </c>
      <c r="E1664" s="5" t="s">
        <v>15</v>
      </c>
      <c r="F1664" s="6" t="n">
        <v>1500</v>
      </c>
      <c r="G1664" s="5" t="n">
        <v>16</v>
      </c>
      <c r="H1664" s="6" t="n">
        <f aca="false">F1664*G1664</f>
        <v>24000</v>
      </c>
      <c r="I1664" s="5" t="str">
        <f aca="false">INT((DAY(A1664)-WEEKDAY(A1664)+7+6)/7)&amp;"週"</f>
        <v>4週</v>
      </c>
    </row>
    <row r="1665" customFormat="false" ht="13.5" hidden="false" customHeight="false" outlineLevel="0" collapsed="false">
      <c r="A1665" s="4" t="n">
        <v>40288</v>
      </c>
      <c r="B1665" s="5" t="s">
        <v>13</v>
      </c>
      <c r="C1665" s="5" t="s">
        <v>14</v>
      </c>
      <c r="D1665" s="5" t="s">
        <v>11</v>
      </c>
      <c r="E1665" s="5" t="s">
        <v>15</v>
      </c>
      <c r="F1665" s="6" t="n">
        <v>2800</v>
      </c>
      <c r="G1665" s="5" t="n">
        <v>17</v>
      </c>
      <c r="H1665" s="6" t="n">
        <f aca="false">F1665*G1665</f>
        <v>47600</v>
      </c>
      <c r="I1665" s="5" t="str">
        <f aca="false">INT((DAY(A1665)-WEEKDAY(A1665)+7+6)/7)&amp;"週"</f>
        <v>4週</v>
      </c>
    </row>
    <row r="1666" customFormat="false" ht="13.5" hidden="false" customHeight="false" outlineLevel="0" collapsed="false">
      <c r="A1666" s="4" t="n">
        <v>40289</v>
      </c>
      <c r="B1666" s="5" t="s">
        <v>16</v>
      </c>
      <c r="C1666" s="5" t="s">
        <v>31</v>
      </c>
      <c r="D1666" s="5" t="s">
        <v>28</v>
      </c>
      <c r="E1666" s="5" t="s">
        <v>15</v>
      </c>
      <c r="F1666" s="6" t="n">
        <v>2500</v>
      </c>
      <c r="G1666" s="5" t="n">
        <v>6</v>
      </c>
      <c r="H1666" s="6" t="n">
        <f aca="false">F1666*G1666</f>
        <v>15000</v>
      </c>
      <c r="I1666" s="5" t="str">
        <f aca="false">INT((DAY(A1666)-WEEKDAY(A1666)+7+6)/7)&amp;"週"</f>
        <v>4週</v>
      </c>
    </row>
    <row r="1667" customFormat="false" ht="13.5" hidden="false" customHeight="false" outlineLevel="0" collapsed="false">
      <c r="A1667" s="4" t="n">
        <v>40289</v>
      </c>
      <c r="B1667" s="5" t="s">
        <v>25</v>
      </c>
      <c r="C1667" s="5" t="s">
        <v>31</v>
      </c>
      <c r="D1667" s="5" t="s">
        <v>28</v>
      </c>
      <c r="E1667" s="5" t="s">
        <v>15</v>
      </c>
      <c r="F1667" s="6" t="n">
        <v>2500</v>
      </c>
      <c r="G1667" s="5" t="n">
        <v>7</v>
      </c>
      <c r="H1667" s="6" t="n">
        <f aca="false">F1667*G1667</f>
        <v>17500</v>
      </c>
      <c r="I1667" s="5" t="str">
        <f aca="false">INT((DAY(A1667)-WEEKDAY(A1667)+7+6)/7)&amp;"週"</f>
        <v>4週</v>
      </c>
    </row>
    <row r="1668" customFormat="false" ht="13.5" hidden="false" customHeight="false" outlineLevel="0" collapsed="false">
      <c r="A1668" s="4" t="n">
        <v>40290</v>
      </c>
      <c r="B1668" s="5" t="s">
        <v>20</v>
      </c>
      <c r="C1668" s="5" t="s">
        <v>33</v>
      </c>
      <c r="D1668" s="5" t="s">
        <v>28</v>
      </c>
      <c r="E1668" s="5" t="s">
        <v>22</v>
      </c>
      <c r="F1668" s="6" t="n">
        <v>1750</v>
      </c>
      <c r="G1668" s="5" t="n">
        <v>15</v>
      </c>
      <c r="H1668" s="6" t="n">
        <f aca="false">F1668*G1668</f>
        <v>26250</v>
      </c>
      <c r="I1668" s="5" t="str">
        <f aca="false">INT((DAY(A1668)-WEEKDAY(A1668)+7+6)/7)&amp;"週"</f>
        <v>4週</v>
      </c>
    </row>
    <row r="1669" customFormat="false" ht="13.5" hidden="false" customHeight="false" outlineLevel="0" collapsed="false">
      <c r="A1669" s="4" t="n">
        <v>40290</v>
      </c>
      <c r="B1669" s="5" t="s">
        <v>13</v>
      </c>
      <c r="C1669" s="5" t="s">
        <v>31</v>
      </c>
      <c r="D1669" s="5" t="s">
        <v>28</v>
      </c>
      <c r="E1669" s="5" t="s">
        <v>15</v>
      </c>
      <c r="F1669" s="6" t="n">
        <v>2500</v>
      </c>
      <c r="G1669" s="5" t="n">
        <v>15</v>
      </c>
      <c r="H1669" s="6" t="n">
        <f aca="false">F1669*G1669</f>
        <v>37500</v>
      </c>
      <c r="I1669" s="5" t="str">
        <f aca="false">INT((DAY(A1669)-WEEKDAY(A1669)+7+6)/7)&amp;"週"</f>
        <v>4週</v>
      </c>
    </row>
    <row r="1670" customFormat="false" ht="13.5" hidden="false" customHeight="false" outlineLevel="0" collapsed="false">
      <c r="A1670" s="4" t="n">
        <v>40291</v>
      </c>
      <c r="B1670" s="5" t="s">
        <v>13</v>
      </c>
      <c r="C1670" s="5" t="s">
        <v>10</v>
      </c>
      <c r="D1670" s="5" t="s">
        <v>11</v>
      </c>
      <c r="E1670" s="5" t="s">
        <v>12</v>
      </c>
      <c r="F1670" s="6" t="n">
        <v>8800</v>
      </c>
      <c r="G1670" s="5" t="n">
        <v>2</v>
      </c>
      <c r="H1670" s="6" t="n">
        <f aca="false">F1670*G1670</f>
        <v>17600</v>
      </c>
      <c r="I1670" s="5" t="str">
        <f aca="false">INT((DAY(A1670)-WEEKDAY(A1670)+7+6)/7)&amp;"週"</f>
        <v>4週</v>
      </c>
    </row>
    <row r="1671" customFormat="false" ht="13.5" hidden="false" customHeight="false" outlineLevel="0" collapsed="false">
      <c r="A1671" s="4" t="n">
        <v>40292</v>
      </c>
      <c r="B1671" s="5" t="s">
        <v>13</v>
      </c>
      <c r="C1671" s="5" t="s">
        <v>32</v>
      </c>
      <c r="D1671" s="5" t="s">
        <v>18</v>
      </c>
      <c r="E1671" s="5" t="s">
        <v>12</v>
      </c>
      <c r="F1671" s="6" t="n">
        <v>3670</v>
      </c>
      <c r="G1671" s="5" t="n">
        <v>10</v>
      </c>
      <c r="H1671" s="6" t="n">
        <f aca="false">F1671*G1671</f>
        <v>36700</v>
      </c>
      <c r="I1671" s="5" t="str">
        <f aca="false">INT((DAY(A1671)-WEEKDAY(A1671)+7+6)/7)&amp;"週"</f>
        <v>4週</v>
      </c>
    </row>
    <row r="1672" customFormat="false" ht="13.5" hidden="false" customHeight="false" outlineLevel="0" collapsed="false">
      <c r="A1672" s="4" t="n">
        <v>40292</v>
      </c>
      <c r="B1672" s="5" t="s">
        <v>25</v>
      </c>
      <c r="C1672" s="5" t="s">
        <v>26</v>
      </c>
      <c r="D1672" s="5" t="s">
        <v>11</v>
      </c>
      <c r="E1672" s="5" t="s">
        <v>22</v>
      </c>
      <c r="F1672" s="6" t="n">
        <v>3850</v>
      </c>
      <c r="G1672" s="5" t="n">
        <v>16</v>
      </c>
      <c r="H1672" s="6" t="n">
        <f aca="false">F1672*G1672</f>
        <v>61600</v>
      </c>
      <c r="I1672" s="5" t="str">
        <f aca="false">INT((DAY(A1672)-WEEKDAY(A1672)+7+6)/7)&amp;"週"</f>
        <v>4週</v>
      </c>
    </row>
    <row r="1673" customFormat="false" ht="13.5" hidden="false" customHeight="false" outlineLevel="0" collapsed="false">
      <c r="A1673" s="4" t="n">
        <v>40292</v>
      </c>
      <c r="B1673" s="5" t="s">
        <v>25</v>
      </c>
      <c r="C1673" s="5" t="s">
        <v>26</v>
      </c>
      <c r="D1673" s="5" t="s">
        <v>11</v>
      </c>
      <c r="E1673" s="5" t="s">
        <v>22</v>
      </c>
      <c r="F1673" s="6" t="n">
        <v>3850</v>
      </c>
      <c r="G1673" s="5" t="n">
        <v>13</v>
      </c>
      <c r="H1673" s="6" t="n">
        <f aca="false">F1673*G1673</f>
        <v>50050</v>
      </c>
      <c r="I1673" s="5" t="str">
        <f aca="false">INT((DAY(A1673)-WEEKDAY(A1673)+7+6)/7)&amp;"週"</f>
        <v>4週</v>
      </c>
    </row>
    <row r="1674" customFormat="false" ht="13.5" hidden="false" customHeight="false" outlineLevel="0" collapsed="false">
      <c r="A1674" s="4" t="n">
        <v>40293</v>
      </c>
      <c r="B1674" s="5" t="s">
        <v>20</v>
      </c>
      <c r="C1674" s="5" t="s">
        <v>26</v>
      </c>
      <c r="D1674" s="5" t="s">
        <v>11</v>
      </c>
      <c r="E1674" s="5" t="s">
        <v>22</v>
      </c>
      <c r="F1674" s="6" t="n">
        <v>3850</v>
      </c>
      <c r="G1674" s="5" t="n">
        <v>13</v>
      </c>
      <c r="H1674" s="6" t="n">
        <f aca="false">F1674*G1674</f>
        <v>50050</v>
      </c>
      <c r="I1674" s="5" t="str">
        <f aca="false">INT((DAY(A1674)-WEEKDAY(A1674)+7+6)/7)&amp;"週"</f>
        <v>5週</v>
      </c>
    </row>
    <row r="1675" customFormat="false" ht="13.5" hidden="false" customHeight="false" outlineLevel="0" collapsed="false">
      <c r="A1675" s="4" t="n">
        <v>40293</v>
      </c>
      <c r="B1675" s="5" t="s">
        <v>9</v>
      </c>
      <c r="C1675" s="5" t="s">
        <v>34</v>
      </c>
      <c r="D1675" s="5" t="s">
        <v>18</v>
      </c>
      <c r="E1675" s="5" t="s">
        <v>22</v>
      </c>
      <c r="F1675" s="6" t="n">
        <v>3300</v>
      </c>
      <c r="G1675" s="5" t="n">
        <v>3</v>
      </c>
      <c r="H1675" s="6" t="n">
        <f aca="false">F1675*G1675</f>
        <v>9900</v>
      </c>
      <c r="I1675" s="5" t="str">
        <f aca="false">INT((DAY(A1675)-WEEKDAY(A1675)+7+6)/7)&amp;"週"</f>
        <v>5週</v>
      </c>
    </row>
    <row r="1676" customFormat="false" ht="13.5" hidden="false" customHeight="false" outlineLevel="0" collapsed="false">
      <c r="A1676" s="4" t="n">
        <v>40294</v>
      </c>
      <c r="B1676" s="5" t="s">
        <v>20</v>
      </c>
      <c r="C1676" s="5" t="s">
        <v>26</v>
      </c>
      <c r="D1676" s="5" t="s">
        <v>11</v>
      </c>
      <c r="E1676" s="5" t="s">
        <v>22</v>
      </c>
      <c r="F1676" s="6" t="n">
        <v>3850</v>
      </c>
      <c r="G1676" s="5" t="n">
        <v>7</v>
      </c>
      <c r="H1676" s="6" t="n">
        <f aca="false">F1676*G1676</f>
        <v>26950</v>
      </c>
      <c r="I1676" s="5" t="str">
        <f aca="false">INT((DAY(A1676)-WEEKDAY(A1676)+7+6)/7)&amp;"週"</f>
        <v>5週</v>
      </c>
    </row>
    <row r="1677" customFormat="false" ht="13.5" hidden="false" customHeight="false" outlineLevel="0" collapsed="false">
      <c r="A1677" s="4" t="n">
        <v>40295</v>
      </c>
      <c r="B1677" s="5" t="s">
        <v>16</v>
      </c>
      <c r="C1677" s="5" t="s">
        <v>29</v>
      </c>
      <c r="D1677" s="5" t="s">
        <v>11</v>
      </c>
      <c r="E1677" s="5" t="s">
        <v>15</v>
      </c>
      <c r="F1677" s="6" t="n">
        <v>5250</v>
      </c>
      <c r="G1677" s="5" t="n">
        <v>6</v>
      </c>
      <c r="H1677" s="6" t="n">
        <f aca="false">F1677*G1677</f>
        <v>31500</v>
      </c>
      <c r="I1677" s="5" t="str">
        <f aca="false">INT((DAY(A1677)-WEEKDAY(A1677)+7+6)/7)&amp;"週"</f>
        <v>5週</v>
      </c>
    </row>
    <row r="1678" customFormat="false" ht="13.5" hidden="false" customHeight="false" outlineLevel="0" collapsed="false">
      <c r="A1678" s="4" t="n">
        <v>40296</v>
      </c>
      <c r="B1678" s="5" t="s">
        <v>16</v>
      </c>
      <c r="C1678" s="5" t="s">
        <v>29</v>
      </c>
      <c r="D1678" s="5" t="s">
        <v>11</v>
      </c>
      <c r="E1678" s="5" t="s">
        <v>15</v>
      </c>
      <c r="F1678" s="6" t="n">
        <v>5250</v>
      </c>
      <c r="G1678" s="5" t="n">
        <v>12</v>
      </c>
      <c r="H1678" s="6" t="n">
        <f aca="false">F1678*G1678</f>
        <v>63000</v>
      </c>
      <c r="I1678" s="5" t="str">
        <f aca="false">INT((DAY(A1678)-WEEKDAY(A1678)+7+6)/7)&amp;"週"</f>
        <v>5週</v>
      </c>
    </row>
    <row r="1679" customFormat="false" ht="13.5" hidden="false" customHeight="false" outlineLevel="0" collapsed="false">
      <c r="A1679" s="4" t="n">
        <v>40296</v>
      </c>
      <c r="B1679" s="5" t="s">
        <v>16</v>
      </c>
      <c r="C1679" s="5" t="s">
        <v>33</v>
      </c>
      <c r="D1679" s="5" t="s">
        <v>28</v>
      </c>
      <c r="E1679" s="5" t="s">
        <v>22</v>
      </c>
      <c r="F1679" s="6" t="n">
        <v>1750</v>
      </c>
      <c r="G1679" s="5" t="n">
        <v>2</v>
      </c>
      <c r="H1679" s="6" t="n">
        <f aca="false">F1679*G1679</f>
        <v>3500</v>
      </c>
      <c r="I1679" s="5" t="str">
        <f aca="false">INT((DAY(A1679)-WEEKDAY(A1679)+7+6)/7)&amp;"週"</f>
        <v>5週</v>
      </c>
    </row>
    <row r="1680" customFormat="false" ht="13.5" hidden="false" customHeight="false" outlineLevel="0" collapsed="false">
      <c r="A1680" s="4" t="n">
        <v>40296</v>
      </c>
      <c r="B1680" s="5" t="s">
        <v>9</v>
      </c>
      <c r="C1680" s="5" t="s">
        <v>17</v>
      </c>
      <c r="D1680" s="5" t="s">
        <v>18</v>
      </c>
      <c r="E1680" s="5" t="s">
        <v>15</v>
      </c>
      <c r="F1680" s="6" t="n">
        <v>1500</v>
      </c>
      <c r="G1680" s="5" t="n">
        <v>17</v>
      </c>
      <c r="H1680" s="6" t="n">
        <f aca="false">F1680*G1680</f>
        <v>25500</v>
      </c>
      <c r="I1680" s="5" t="str">
        <f aca="false">INT((DAY(A1680)-WEEKDAY(A1680)+7+6)/7)&amp;"週"</f>
        <v>5週</v>
      </c>
    </row>
    <row r="1681" customFormat="false" ht="13.5" hidden="false" customHeight="false" outlineLevel="0" collapsed="false">
      <c r="A1681" s="4" t="n">
        <v>40297</v>
      </c>
      <c r="B1681" s="5" t="s">
        <v>16</v>
      </c>
      <c r="C1681" s="5" t="s">
        <v>33</v>
      </c>
      <c r="D1681" s="5" t="s">
        <v>28</v>
      </c>
      <c r="E1681" s="5" t="s">
        <v>22</v>
      </c>
      <c r="F1681" s="6" t="n">
        <v>1750</v>
      </c>
      <c r="G1681" s="5" t="n">
        <v>12</v>
      </c>
      <c r="H1681" s="6" t="n">
        <f aca="false">F1681*G1681</f>
        <v>21000</v>
      </c>
      <c r="I1681" s="5" t="str">
        <f aca="false">INT((DAY(A1681)-WEEKDAY(A1681)+7+6)/7)&amp;"週"</f>
        <v>5週</v>
      </c>
    </row>
    <row r="1682" customFormat="false" ht="13.5" hidden="false" customHeight="false" outlineLevel="0" collapsed="false">
      <c r="A1682" s="4" t="n">
        <v>40297</v>
      </c>
      <c r="B1682" s="5" t="s">
        <v>20</v>
      </c>
      <c r="C1682" s="5" t="s">
        <v>10</v>
      </c>
      <c r="D1682" s="5" t="s">
        <v>11</v>
      </c>
      <c r="E1682" s="5" t="s">
        <v>12</v>
      </c>
      <c r="F1682" s="6" t="n">
        <v>8800</v>
      </c>
      <c r="G1682" s="5" t="n">
        <v>5</v>
      </c>
      <c r="H1682" s="6" t="n">
        <f aca="false">F1682*G1682</f>
        <v>44000</v>
      </c>
      <c r="I1682" s="5" t="str">
        <f aca="false">INT((DAY(A1682)-WEEKDAY(A1682)+7+6)/7)&amp;"週"</f>
        <v>5週</v>
      </c>
    </row>
    <row r="1683" customFormat="false" ht="13.5" hidden="false" customHeight="false" outlineLevel="0" collapsed="false">
      <c r="A1683" s="4" t="n">
        <v>40297</v>
      </c>
      <c r="B1683" s="5" t="s">
        <v>23</v>
      </c>
      <c r="C1683" s="5" t="s">
        <v>10</v>
      </c>
      <c r="D1683" s="5" t="s">
        <v>11</v>
      </c>
      <c r="E1683" s="5" t="s">
        <v>12</v>
      </c>
      <c r="F1683" s="6" t="n">
        <v>8800</v>
      </c>
      <c r="G1683" s="5" t="n">
        <v>14</v>
      </c>
      <c r="H1683" s="6" t="n">
        <f aca="false">F1683*G1683</f>
        <v>123200</v>
      </c>
      <c r="I1683" s="5" t="str">
        <f aca="false">INT((DAY(A1683)-WEEKDAY(A1683)+7+6)/7)&amp;"週"</f>
        <v>5週</v>
      </c>
    </row>
    <row r="1684" customFormat="false" ht="13.5" hidden="false" customHeight="false" outlineLevel="0" collapsed="false">
      <c r="A1684" s="4" t="n">
        <v>40298</v>
      </c>
      <c r="B1684" s="5" t="s">
        <v>25</v>
      </c>
      <c r="C1684" s="5" t="s">
        <v>19</v>
      </c>
      <c r="D1684" s="5" t="s">
        <v>11</v>
      </c>
      <c r="E1684" s="5" t="s">
        <v>12</v>
      </c>
      <c r="F1684" s="6" t="n">
        <v>4550</v>
      </c>
      <c r="G1684" s="5" t="n">
        <v>6</v>
      </c>
      <c r="H1684" s="6" t="n">
        <f aca="false">F1684*G1684</f>
        <v>27300</v>
      </c>
      <c r="I1684" s="5" t="str">
        <f aca="false">INT((DAY(A1684)-WEEKDAY(A1684)+7+6)/7)&amp;"週"</f>
        <v>5週</v>
      </c>
    </row>
    <row r="1685" customFormat="false" ht="13.5" hidden="false" customHeight="false" outlineLevel="0" collapsed="false">
      <c r="A1685" s="4" t="n">
        <v>40298</v>
      </c>
      <c r="B1685" s="5" t="s">
        <v>23</v>
      </c>
      <c r="C1685" s="5" t="s">
        <v>26</v>
      </c>
      <c r="D1685" s="5" t="s">
        <v>11</v>
      </c>
      <c r="E1685" s="5" t="s">
        <v>22</v>
      </c>
      <c r="F1685" s="6" t="n">
        <v>3850</v>
      </c>
      <c r="G1685" s="5" t="n">
        <v>16</v>
      </c>
      <c r="H1685" s="6" t="n">
        <f aca="false">F1685*G1685</f>
        <v>61600</v>
      </c>
      <c r="I1685" s="5" t="str">
        <f aca="false">INT((DAY(A1685)-WEEKDAY(A1685)+7+6)/7)&amp;"週"</f>
        <v>5週</v>
      </c>
    </row>
    <row r="1686" customFormat="false" ht="13.5" hidden="false" customHeight="false" outlineLevel="0" collapsed="false">
      <c r="A1686" s="4" t="n">
        <v>40298</v>
      </c>
      <c r="B1686" s="5" t="s">
        <v>16</v>
      </c>
      <c r="C1686" s="5" t="s">
        <v>19</v>
      </c>
      <c r="D1686" s="5" t="s">
        <v>11</v>
      </c>
      <c r="E1686" s="5" t="s">
        <v>12</v>
      </c>
      <c r="F1686" s="6" t="n">
        <v>4550</v>
      </c>
      <c r="G1686" s="5" t="n">
        <v>16</v>
      </c>
      <c r="H1686" s="6" t="n">
        <f aca="false">F1686*G1686</f>
        <v>72800</v>
      </c>
      <c r="I1686" s="5" t="str">
        <f aca="false">INT((DAY(A1686)-WEEKDAY(A1686)+7+6)/7)&amp;"週"</f>
        <v>5週</v>
      </c>
    </row>
    <row r="1687" customFormat="false" ht="13.5" hidden="false" customHeight="false" outlineLevel="0" collapsed="false">
      <c r="A1687" s="4" t="n">
        <v>40298</v>
      </c>
      <c r="B1687" s="5" t="s">
        <v>20</v>
      </c>
      <c r="C1687" s="5" t="s">
        <v>33</v>
      </c>
      <c r="D1687" s="5" t="s">
        <v>28</v>
      </c>
      <c r="E1687" s="5" t="s">
        <v>22</v>
      </c>
      <c r="F1687" s="6" t="n">
        <v>1750</v>
      </c>
      <c r="G1687" s="5" t="n">
        <v>18</v>
      </c>
      <c r="H1687" s="6" t="n">
        <f aca="false">F1687*G1687</f>
        <v>31500</v>
      </c>
      <c r="I1687" s="5" t="str">
        <f aca="false">INT((DAY(A1687)-WEEKDAY(A1687)+7+6)/7)&amp;"週"</f>
        <v>5週</v>
      </c>
    </row>
    <row r="1688" customFormat="false" ht="13.5" hidden="false" customHeight="false" outlineLevel="0" collapsed="false">
      <c r="A1688" s="4" t="n">
        <v>40299</v>
      </c>
      <c r="B1688" s="5" t="s">
        <v>20</v>
      </c>
      <c r="C1688" s="5" t="s">
        <v>17</v>
      </c>
      <c r="D1688" s="5" t="s">
        <v>18</v>
      </c>
      <c r="E1688" s="5" t="s">
        <v>15</v>
      </c>
      <c r="F1688" s="6" t="n">
        <v>1500</v>
      </c>
      <c r="G1688" s="5" t="n">
        <v>19</v>
      </c>
      <c r="H1688" s="6" t="n">
        <f aca="false">F1688*G1688</f>
        <v>28500</v>
      </c>
      <c r="I1688" s="5" t="str">
        <f aca="false">INT((DAY(A1688)-WEEKDAY(A1688)+7+6)/7)&amp;"週"</f>
        <v>1週</v>
      </c>
    </row>
    <row r="1689" customFormat="false" ht="13.5" hidden="false" customHeight="false" outlineLevel="0" collapsed="false">
      <c r="A1689" s="4" t="n">
        <v>40299</v>
      </c>
      <c r="B1689" s="5" t="s">
        <v>9</v>
      </c>
      <c r="C1689" s="5" t="s">
        <v>27</v>
      </c>
      <c r="D1689" s="5" t="s">
        <v>28</v>
      </c>
      <c r="E1689" s="5" t="s">
        <v>12</v>
      </c>
      <c r="F1689" s="6" t="n">
        <v>6500</v>
      </c>
      <c r="G1689" s="5" t="n">
        <v>10</v>
      </c>
      <c r="H1689" s="6" t="n">
        <f aca="false">F1689*G1689</f>
        <v>65000</v>
      </c>
      <c r="I1689" s="5" t="str">
        <f aca="false">INT((DAY(A1689)-WEEKDAY(A1689)+7+6)/7)&amp;"週"</f>
        <v>1週</v>
      </c>
    </row>
    <row r="1690" customFormat="false" ht="13.5" hidden="false" customHeight="false" outlineLevel="0" collapsed="false">
      <c r="A1690" s="4" t="n">
        <v>40299</v>
      </c>
      <c r="B1690" s="5" t="s">
        <v>9</v>
      </c>
      <c r="C1690" s="5" t="s">
        <v>24</v>
      </c>
      <c r="D1690" s="5" t="s">
        <v>18</v>
      </c>
      <c r="E1690" s="5" t="s">
        <v>22</v>
      </c>
      <c r="F1690" s="6" t="n">
        <v>2200</v>
      </c>
      <c r="G1690" s="5" t="n">
        <v>8</v>
      </c>
      <c r="H1690" s="6" t="n">
        <f aca="false">F1690*G1690</f>
        <v>17600</v>
      </c>
      <c r="I1690" s="5" t="str">
        <f aca="false">INT((DAY(A1690)-WEEKDAY(A1690)+7+6)/7)&amp;"週"</f>
        <v>1週</v>
      </c>
    </row>
    <row r="1691" customFormat="false" ht="13.5" hidden="false" customHeight="false" outlineLevel="0" collapsed="false">
      <c r="A1691" s="4" t="n">
        <v>40299</v>
      </c>
      <c r="B1691" s="5" t="s">
        <v>23</v>
      </c>
      <c r="C1691" s="5" t="s">
        <v>21</v>
      </c>
      <c r="D1691" s="5" t="s">
        <v>18</v>
      </c>
      <c r="E1691" s="5" t="s">
        <v>22</v>
      </c>
      <c r="F1691" s="6" t="n">
        <v>4800</v>
      </c>
      <c r="G1691" s="5" t="n">
        <v>9</v>
      </c>
      <c r="H1691" s="6" t="n">
        <f aca="false">F1691*G1691</f>
        <v>43200</v>
      </c>
      <c r="I1691" s="5" t="str">
        <f aca="false">INT((DAY(A1691)-WEEKDAY(A1691)+7+6)/7)&amp;"週"</f>
        <v>1週</v>
      </c>
    </row>
    <row r="1692" customFormat="false" ht="13.5" hidden="false" customHeight="false" outlineLevel="0" collapsed="false">
      <c r="A1692" s="4" t="n">
        <v>40299</v>
      </c>
      <c r="B1692" s="5" t="s">
        <v>25</v>
      </c>
      <c r="C1692" s="5" t="s">
        <v>17</v>
      </c>
      <c r="D1692" s="5" t="s">
        <v>18</v>
      </c>
      <c r="E1692" s="5" t="s">
        <v>15</v>
      </c>
      <c r="F1692" s="6" t="n">
        <v>1500</v>
      </c>
      <c r="G1692" s="5" t="n">
        <v>16</v>
      </c>
      <c r="H1692" s="6" t="n">
        <f aca="false">F1692*G1692</f>
        <v>24000</v>
      </c>
      <c r="I1692" s="5" t="str">
        <f aca="false">INT((DAY(A1692)-WEEKDAY(A1692)+7+6)/7)&amp;"週"</f>
        <v>1週</v>
      </c>
    </row>
    <row r="1693" customFormat="false" ht="13.5" hidden="false" customHeight="false" outlineLevel="0" collapsed="false">
      <c r="A1693" s="4" t="n">
        <v>40300</v>
      </c>
      <c r="B1693" s="5" t="s">
        <v>13</v>
      </c>
      <c r="C1693" s="5" t="s">
        <v>29</v>
      </c>
      <c r="D1693" s="5" t="s">
        <v>11</v>
      </c>
      <c r="E1693" s="5" t="s">
        <v>15</v>
      </c>
      <c r="F1693" s="6" t="n">
        <v>5250</v>
      </c>
      <c r="G1693" s="5" t="n">
        <v>4</v>
      </c>
      <c r="H1693" s="6" t="n">
        <f aca="false">F1693*G1693</f>
        <v>21000</v>
      </c>
      <c r="I1693" s="5" t="str">
        <f aca="false">INT((DAY(A1693)-WEEKDAY(A1693)+7+6)/7)&amp;"週"</f>
        <v>2週</v>
      </c>
    </row>
    <row r="1694" customFormat="false" ht="13.5" hidden="false" customHeight="false" outlineLevel="0" collapsed="false">
      <c r="A1694" s="4" t="n">
        <v>40300</v>
      </c>
      <c r="B1694" s="5" t="s">
        <v>20</v>
      </c>
      <c r="C1694" s="5" t="s">
        <v>17</v>
      </c>
      <c r="D1694" s="5" t="s">
        <v>18</v>
      </c>
      <c r="E1694" s="5" t="s">
        <v>15</v>
      </c>
      <c r="F1694" s="6" t="n">
        <v>1500</v>
      </c>
      <c r="G1694" s="5" t="n">
        <v>2</v>
      </c>
      <c r="H1694" s="6" t="n">
        <f aca="false">F1694*G1694</f>
        <v>3000</v>
      </c>
      <c r="I1694" s="5" t="str">
        <f aca="false">INT((DAY(A1694)-WEEKDAY(A1694)+7+6)/7)&amp;"週"</f>
        <v>2週</v>
      </c>
    </row>
    <row r="1695" customFormat="false" ht="13.5" hidden="false" customHeight="false" outlineLevel="0" collapsed="false">
      <c r="A1695" s="4" t="n">
        <v>40300</v>
      </c>
      <c r="B1695" s="5" t="s">
        <v>9</v>
      </c>
      <c r="C1695" s="5" t="s">
        <v>21</v>
      </c>
      <c r="D1695" s="5" t="s">
        <v>18</v>
      </c>
      <c r="E1695" s="5" t="s">
        <v>22</v>
      </c>
      <c r="F1695" s="6" t="n">
        <v>4800</v>
      </c>
      <c r="G1695" s="5" t="n">
        <v>16</v>
      </c>
      <c r="H1695" s="6" t="n">
        <f aca="false">F1695*G1695</f>
        <v>76800</v>
      </c>
      <c r="I1695" s="5" t="str">
        <f aca="false">INT((DAY(A1695)-WEEKDAY(A1695)+7+6)/7)&amp;"週"</f>
        <v>2週</v>
      </c>
    </row>
    <row r="1696" customFormat="false" ht="13.5" hidden="false" customHeight="false" outlineLevel="0" collapsed="false">
      <c r="A1696" s="4" t="n">
        <v>40300</v>
      </c>
      <c r="B1696" s="5" t="s">
        <v>13</v>
      </c>
      <c r="C1696" s="5" t="s">
        <v>21</v>
      </c>
      <c r="D1696" s="5" t="s">
        <v>18</v>
      </c>
      <c r="E1696" s="5" t="s">
        <v>22</v>
      </c>
      <c r="F1696" s="6" t="n">
        <v>4800</v>
      </c>
      <c r="G1696" s="5" t="n">
        <v>3</v>
      </c>
      <c r="H1696" s="6" t="n">
        <f aca="false">F1696*G1696</f>
        <v>14400</v>
      </c>
      <c r="I1696" s="5" t="str">
        <f aca="false">INT((DAY(A1696)-WEEKDAY(A1696)+7+6)/7)&amp;"週"</f>
        <v>2週</v>
      </c>
    </row>
    <row r="1697" customFormat="false" ht="13.5" hidden="false" customHeight="false" outlineLevel="0" collapsed="false">
      <c r="A1697" s="4" t="n">
        <v>40301</v>
      </c>
      <c r="B1697" s="5" t="s">
        <v>13</v>
      </c>
      <c r="C1697" s="5" t="s">
        <v>31</v>
      </c>
      <c r="D1697" s="5" t="s">
        <v>28</v>
      </c>
      <c r="E1697" s="5" t="s">
        <v>15</v>
      </c>
      <c r="F1697" s="6" t="n">
        <v>2500</v>
      </c>
      <c r="G1697" s="5" t="n">
        <v>7</v>
      </c>
      <c r="H1697" s="6" t="n">
        <f aca="false">F1697*G1697</f>
        <v>17500</v>
      </c>
      <c r="I1697" s="5" t="str">
        <f aca="false">INT((DAY(A1697)-WEEKDAY(A1697)+7+6)/7)&amp;"週"</f>
        <v>2週</v>
      </c>
    </row>
    <row r="1698" customFormat="false" ht="13.5" hidden="false" customHeight="false" outlineLevel="0" collapsed="false">
      <c r="A1698" s="4" t="n">
        <v>40301</v>
      </c>
      <c r="B1698" s="5" t="s">
        <v>13</v>
      </c>
      <c r="C1698" s="5" t="s">
        <v>26</v>
      </c>
      <c r="D1698" s="5" t="s">
        <v>11</v>
      </c>
      <c r="E1698" s="5" t="s">
        <v>22</v>
      </c>
      <c r="F1698" s="6" t="n">
        <v>3850</v>
      </c>
      <c r="G1698" s="5" t="n">
        <v>2</v>
      </c>
      <c r="H1698" s="6" t="n">
        <f aca="false">F1698*G1698</f>
        <v>7700</v>
      </c>
      <c r="I1698" s="5" t="str">
        <f aca="false">INT((DAY(A1698)-WEEKDAY(A1698)+7+6)/7)&amp;"週"</f>
        <v>2週</v>
      </c>
    </row>
    <row r="1699" customFormat="false" ht="13.5" hidden="false" customHeight="false" outlineLevel="0" collapsed="false">
      <c r="A1699" s="4" t="n">
        <v>40301</v>
      </c>
      <c r="B1699" s="5" t="s">
        <v>23</v>
      </c>
      <c r="C1699" s="5" t="s">
        <v>24</v>
      </c>
      <c r="D1699" s="5" t="s">
        <v>18</v>
      </c>
      <c r="E1699" s="5" t="s">
        <v>22</v>
      </c>
      <c r="F1699" s="6" t="n">
        <v>2200</v>
      </c>
      <c r="G1699" s="5" t="n">
        <v>6</v>
      </c>
      <c r="H1699" s="6" t="n">
        <f aca="false">F1699*G1699</f>
        <v>13200</v>
      </c>
      <c r="I1699" s="5" t="str">
        <f aca="false">INT((DAY(A1699)-WEEKDAY(A1699)+7+6)/7)&amp;"週"</f>
        <v>2週</v>
      </c>
    </row>
    <row r="1700" customFormat="false" ht="13.5" hidden="false" customHeight="false" outlineLevel="0" collapsed="false">
      <c r="A1700" s="4" t="n">
        <v>40301</v>
      </c>
      <c r="B1700" s="5" t="s">
        <v>20</v>
      </c>
      <c r="C1700" s="5" t="s">
        <v>32</v>
      </c>
      <c r="D1700" s="5" t="s">
        <v>18</v>
      </c>
      <c r="E1700" s="5" t="s">
        <v>12</v>
      </c>
      <c r="F1700" s="6" t="n">
        <v>3670</v>
      </c>
      <c r="G1700" s="5" t="n">
        <v>9</v>
      </c>
      <c r="H1700" s="6" t="n">
        <f aca="false">F1700*G1700</f>
        <v>33030</v>
      </c>
      <c r="I1700" s="5" t="str">
        <f aca="false">INT((DAY(A1700)-WEEKDAY(A1700)+7+6)/7)&amp;"週"</f>
        <v>2週</v>
      </c>
    </row>
    <row r="1701" customFormat="false" ht="13.5" hidden="false" customHeight="false" outlineLevel="0" collapsed="false">
      <c r="A1701" s="4" t="n">
        <v>40302</v>
      </c>
      <c r="B1701" s="5" t="s">
        <v>25</v>
      </c>
      <c r="C1701" s="5" t="s">
        <v>24</v>
      </c>
      <c r="D1701" s="5" t="s">
        <v>18</v>
      </c>
      <c r="E1701" s="5" t="s">
        <v>22</v>
      </c>
      <c r="F1701" s="6" t="n">
        <v>2200</v>
      </c>
      <c r="G1701" s="5" t="n">
        <v>18</v>
      </c>
      <c r="H1701" s="6" t="n">
        <f aca="false">F1701*G1701</f>
        <v>39600</v>
      </c>
      <c r="I1701" s="5" t="str">
        <f aca="false">INT((DAY(A1701)-WEEKDAY(A1701)+7+6)/7)&amp;"週"</f>
        <v>2週</v>
      </c>
    </row>
    <row r="1702" customFormat="false" ht="13.5" hidden="false" customHeight="false" outlineLevel="0" collapsed="false">
      <c r="A1702" s="4" t="n">
        <v>40302</v>
      </c>
      <c r="B1702" s="5" t="s">
        <v>16</v>
      </c>
      <c r="C1702" s="5" t="s">
        <v>10</v>
      </c>
      <c r="D1702" s="5" t="s">
        <v>11</v>
      </c>
      <c r="E1702" s="5" t="s">
        <v>12</v>
      </c>
      <c r="F1702" s="6" t="n">
        <v>8800</v>
      </c>
      <c r="G1702" s="5" t="n">
        <v>16</v>
      </c>
      <c r="H1702" s="6" t="n">
        <f aca="false">F1702*G1702</f>
        <v>140800</v>
      </c>
      <c r="I1702" s="5" t="str">
        <f aca="false">INT((DAY(A1702)-WEEKDAY(A1702)+7+6)/7)&amp;"週"</f>
        <v>2週</v>
      </c>
    </row>
    <row r="1703" customFormat="false" ht="13.5" hidden="false" customHeight="false" outlineLevel="0" collapsed="false">
      <c r="A1703" s="4" t="n">
        <v>40302</v>
      </c>
      <c r="B1703" s="5" t="s">
        <v>9</v>
      </c>
      <c r="C1703" s="5" t="s">
        <v>26</v>
      </c>
      <c r="D1703" s="5" t="s">
        <v>11</v>
      </c>
      <c r="E1703" s="5" t="s">
        <v>22</v>
      </c>
      <c r="F1703" s="6" t="n">
        <v>3850</v>
      </c>
      <c r="G1703" s="5" t="n">
        <v>17</v>
      </c>
      <c r="H1703" s="6" t="n">
        <f aca="false">F1703*G1703</f>
        <v>65450</v>
      </c>
      <c r="I1703" s="5" t="str">
        <f aca="false">INT((DAY(A1703)-WEEKDAY(A1703)+7+6)/7)&amp;"週"</f>
        <v>2週</v>
      </c>
    </row>
    <row r="1704" customFormat="false" ht="13.5" hidden="false" customHeight="false" outlineLevel="0" collapsed="false">
      <c r="A1704" s="4" t="n">
        <v>40303</v>
      </c>
      <c r="B1704" s="5" t="s">
        <v>25</v>
      </c>
      <c r="C1704" s="5" t="s">
        <v>14</v>
      </c>
      <c r="D1704" s="5" t="s">
        <v>11</v>
      </c>
      <c r="E1704" s="5" t="s">
        <v>15</v>
      </c>
      <c r="F1704" s="6" t="n">
        <v>2800</v>
      </c>
      <c r="G1704" s="5" t="n">
        <v>10</v>
      </c>
      <c r="H1704" s="6" t="n">
        <f aca="false">F1704*G1704</f>
        <v>28000</v>
      </c>
      <c r="I1704" s="5" t="str">
        <f aca="false">INT((DAY(A1704)-WEEKDAY(A1704)+7+6)/7)&amp;"週"</f>
        <v>2週</v>
      </c>
    </row>
    <row r="1705" customFormat="false" ht="13.5" hidden="false" customHeight="false" outlineLevel="0" collapsed="false">
      <c r="A1705" s="4" t="n">
        <v>40303</v>
      </c>
      <c r="B1705" s="5" t="s">
        <v>25</v>
      </c>
      <c r="C1705" s="5" t="s">
        <v>31</v>
      </c>
      <c r="D1705" s="5" t="s">
        <v>28</v>
      </c>
      <c r="E1705" s="5" t="s">
        <v>15</v>
      </c>
      <c r="F1705" s="6" t="n">
        <v>2500</v>
      </c>
      <c r="G1705" s="5" t="n">
        <v>5</v>
      </c>
      <c r="H1705" s="6" t="n">
        <f aca="false">F1705*G1705</f>
        <v>12500</v>
      </c>
      <c r="I1705" s="5" t="str">
        <f aca="false">INT((DAY(A1705)-WEEKDAY(A1705)+7+6)/7)&amp;"週"</f>
        <v>2週</v>
      </c>
    </row>
    <row r="1706" customFormat="false" ht="13.5" hidden="false" customHeight="false" outlineLevel="0" collapsed="false">
      <c r="A1706" s="4" t="n">
        <v>40303</v>
      </c>
      <c r="B1706" s="5" t="s">
        <v>9</v>
      </c>
      <c r="C1706" s="5" t="s">
        <v>34</v>
      </c>
      <c r="D1706" s="5" t="s">
        <v>18</v>
      </c>
      <c r="E1706" s="5" t="s">
        <v>22</v>
      </c>
      <c r="F1706" s="6" t="n">
        <v>3300</v>
      </c>
      <c r="G1706" s="5" t="n">
        <v>9</v>
      </c>
      <c r="H1706" s="6" t="n">
        <f aca="false">F1706*G1706</f>
        <v>29700</v>
      </c>
      <c r="I1706" s="5" t="str">
        <f aca="false">INT((DAY(A1706)-WEEKDAY(A1706)+7+6)/7)&amp;"週"</f>
        <v>2週</v>
      </c>
    </row>
    <row r="1707" customFormat="false" ht="13.5" hidden="false" customHeight="false" outlineLevel="0" collapsed="false">
      <c r="A1707" s="4" t="n">
        <v>40303</v>
      </c>
      <c r="B1707" s="5" t="s">
        <v>20</v>
      </c>
      <c r="C1707" s="5" t="s">
        <v>27</v>
      </c>
      <c r="D1707" s="5" t="s">
        <v>28</v>
      </c>
      <c r="E1707" s="5" t="s">
        <v>12</v>
      </c>
      <c r="F1707" s="6" t="n">
        <v>6500</v>
      </c>
      <c r="G1707" s="5" t="n">
        <v>18</v>
      </c>
      <c r="H1707" s="6" t="n">
        <f aca="false">F1707*G1707</f>
        <v>117000</v>
      </c>
      <c r="I1707" s="5" t="str">
        <f aca="false">INT((DAY(A1707)-WEEKDAY(A1707)+7+6)/7)&amp;"週"</f>
        <v>2週</v>
      </c>
    </row>
    <row r="1708" customFormat="false" ht="13.5" hidden="false" customHeight="false" outlineLevel="0" collapsed="false">
      <c r="A1708" s="4" t="n">
        <v>40303</v>
      </c>
      <c r="B1708" s="5" t="s">
        <v>16</v>
      </c>
      <c r="C1708" s="5" t="s">
        <v>17</v>
      </c>
      <c r="D1708" s="5" t="s">
        <v>18</v>
      </c>
      <c r="E1708" s="5" t="s">
        <v>15</v>
      </c>
      <c r="F1708" s="6" t="n">
        <v>1500</v>
      </c>
      <c r="G1708" s="5" t="n">
        <v>4</v>
      </c>
      <c r="H1708" s="6" t="n">
        <f aca="false">F1708*G1708</f>
        <v>6000</v>
      </c>
      <c r="I1708" s="5" t="str">
        <f aca="false">INT((DAY(A1708)-WEEKDAY(A1708)+7+6)/7)&amp;"週"</f>
        <v>2週</v>
      </c>
    </row>
    <row r="1709" customFormat="false" ht="13.5" hidden="false" customHeight="false" outlineLevel="0" collapsed="false">
      <c r="A1709" s="4" t="n">
        <v>40304</v>
      </c>
      <c r="B1709" s="5" t="s">
        <v>16</v>
      </c>
      <c r="C1709" s="5" t="s">
        <v>32</v>
      </c>
      <c r="D1709" s="5" t="s">
        <v>18</v>
      </c>
      <c r="E1709" s="5" t="s">
        <v>12</v>
      </c>
      <c r="F1709" s="6" t="n">
        <v>3670</v>
      </c>
      <c r="G1709" s="5" t="n">
        <v>16</v>
      </c>
      <c r="H1709" s="6" t="n">
        <f aca="false">F1709*G1709</f>
        <v>58720</v>
      </c>
      <c r="I1709" s="5" t="str">
        <f aca="false">INT((DAY(A1709)-WEEKDAY(A1709)+7+6)/7)&amp;"週"</f>
        <v>2週</v>
      </c>
    </row>
    <row r="1710" customFormat="false" ht="13.5" hidden="false" customHeight="false" outlineLevel="0" collapsed="false">
      <c r="A1710" s="4" t="n">
        <v>40305</v>
      </c>
      <c r="B1710" s="5" t="s">
        <v>25</v>
      </c>
      <c r="C1710" s="5" t="s">
        <v>29</v>
      </c>
      <c r="D1710" s="5" t="s">
        <v>11</v>
      </c>
      <c r="E1710" s="5" t="s">
        <v>15</v>
      </c>
      <c r="F1710" s="6" t="n">
        <v>5250</v>
      </c>
      <c r="G1710" s="5" t="n">
        <v>6</v>
      </c>
      <c r="H1710" s="6" t="n">
        <f aca="false">F1710*G1710</f>
        <v>31500</v>
      </c>
      <c r="I1710" s="5" t="str">
        <f aca="false">INT((DAY(A1710)-WEEKDAY(A1710)+7+6)/7)&amp;"週"</f>
        <v>2週</v>
      </c>
    </row>
    <row r="1711" customFormat="false" ht="13.5" hidden="false" customHeight="false" outlineLevel="0" collapsed="false">
      <c r="A1711" s="4" t="n">
        <v>40305</v>
      </c>
      <c r="B1711" s="5" t="s">
        <v>9</v>
      </c>
      <c r="C1711" s="5" t="s">
        <v>32</v>
      </c>
      <c r="D1711" s="5" t="s">
        <v>18</v>
      </c>
      <c r="E1711" s="5" t="s">
        <v>12</v>
      </c>
      <c r="F1711" s="6" t="n">
        <v>3670</v>
      </c>
      <c r="G1711" s="5" t="n">
        <v>20</v>
      </c>
      <c r="H1711" s="6" t="n">
        <f aca="false">F1711*G1711</f>
        <v>73400</v>
      </c>
      <c r="I1711" s="5" t="str">
        <f aca="false">INT((DAY(A1711)-WEEKDAY(A1711)+7+6)/7)&amp;"週"</f>
        <v>2週</v>
      </c>
    </row>
    <row r="1712" customFormat="false" ht="13.5" hidden="false" customHeight="false" outlineLevel="0" collapsed="false">
      <c r="A1712" s="4" t="n">
        <v>40306</v>
      </c>
      <c r="B1712" s="5" t="s">
        <v>13</v>
      </c>
      <c r="C1712" s="5" t="s">
        <v>19</v>
      </c>
      <c r="D1712" s="5" t="s">
        <v>11</v>
      </c>
      <c r="E1712" s="5" t="s">
        <v>12</v>
      </c>
      <c r="F1712" s="6" t="n">
        <v>4550</v>
      </c>
      <c r="G1712" s="5" t="n">
        <v>14</v>
      </c>
      <c r="H1712" s="6" t="n">
        <f aca="false">F1712*G1712</f>
        <v>63700</v>
      </c>
      <c r="I1712" s="5" t="str">
        <f aca="false">INT((DAY(A1712)-WEEKDAY(A1712)+7+6)/7)&amp;"週"</f>
        <v>2週</v>
      </c>
    </row>
    <row r="1713" customFormat="false" ht="13.5" hidden="false" customHeight="false" outlineLevel="0" collapsed="false">
      <c r="A1713" s="4" t="n">
        <v>40306</v>
      </c>
      <c r="B1713" s="5" t="s">
        <v>13</v>
      </c>
      <c r="C1713" s="5" t="s">
        <v>29</v>
      </c>
      <c r="D1713" s="5" t="s">
        <v>11</v>
      </c>
      <c r="E1713" s="5" t="s">
        <v>15</v>
      </c>
      <c r="F1713" s="6" t="n">
        <v>5250</v>
      </c>
      <c r="G1713" s="5" t="n">
        <v>17</v>
      </c>
      <c r="H1713" s="6" t="n">
        <f aca="false">F1713*G1713</f>
        <v>89250</v>
      </c>
      <c r="I1713" s="5" t="str">
        <f aca="false">INT((DAY(A1713)-WEEKDAY(A1713)+7+6)/7)&amp;"週"</f>
        <v>2週</v>
      </c>
    </row>
    <row r="1714" customFormat="false" ht="13.5" hidden="false" customHeight="false" outlineLevel="0" collapsed="false">
      <c r="A1714" s="4" t="n">
        <v>40307</v>
      </c>
      <c r="B1714" s="5" t="s">
        <v>23</v>
      </c>
      <c r="C1714" s="5" t="s">
        <v>31</v>
      </c>
      <c r="D1714" s="5" t="s">
        <v>28</v>
      </c>
      <c r="E1714" s="5" t="s">
        <v>15</v>
      </c>
      <c r="F1714" s="6" t="n">
        <v>2500</v>
      </c>
      <c r="G1714" s="5" t="n">
        <v>11</v>
      </c>
      <c r="H1714" s="6" t="n">
        <f aca="false">F1714*G1714</f>
        <v>27500</v>
      </c>
      <c r="I1714" s="5" t="str">
        <f aca="false">INT((DAY(A1714)-WEEKDAY(A1714)+7+6)/7)&amp;"週"</f>
        <v>3週</v>
      </c>
    </row>
    <row r="1715" customFormat="false" ht="13.5" hidden="false" customHeight="false" outlineLevel="0" collapsed="false">
      <c r="A1715" s="4" t="n">
        <v>40308</v>
      </c>
      <c r="B1715" s="5" t="s">
        <v>23</v>
      </c>
      <c r="C1715" s="5" t="s">
        <v>32</v>
      </c>
      <c r="D1715" s="5" t="s">
        <v>18</v>
      </c>
      <c r="E1715" s="5" t="s">
        <v>12</v>
      </c>
      <c r="F1715" s="6" t="n">
        <v>3670</v>
      </c>
      <c r="G1715" s="5" t="n">
        <v>18</v>
      </c>
      <c r="H1715" s="6" t="n">
        <f aca="false">F1715*G1715</f>
        <v>66060</v>
      </c>
      <c r="I1715" s="5" t="str">
        <f aca="false">INT((DAY(A1715)-WEEKDAY(A1715)+7+6)/7)&amp;"週"</f>
        <v>3週</v>
      </c>
    </row>
    <row r="1716" customFormat="false" ht="13.5" hidden="false" customHeight="false" outlineLevel="0" collapsed="false">
      <c r="A1716" s="4" t="n">
        <v>40309</v>
      </c>
      <c r="B1716" s="5" t="s">
        <v>9</v>
      </c>
      <c r="C1716" s="5" t="s">
        <v>29</v>
      </c>
      <c r="D1716" s="5" t="s">
        <v>11</v>
      </c>
      <c r="E1716" s="5" t="s">
        <v>15</v>
      </c>
      <c r="F1716" s="6" t="n">
        <v>5250</v>
      </c>
      <c r="G1716" s="5" t="n">
        <v>13</v>
      </c>
      <c r="H1716" s="6" t="n">
        <f aca="false">F1716*G1716</f>
        <v>68250</v>
      </c>
      <c r="I1716" s="5" t="str">
        <f aca="false">INT((DAY(A1716)-WEEKDAY(A1716)+7+6)/7)&amp;"週"</f>
        <v>3週</v>
      </c>
    </row>
    <row r="1717" customFormat="false" ht="13.5" hidden="false" customHeight="false" outlineLevel="0" collapsed="false">
      <c r="A1717" s="4" t="n">
        <v>40309</v>
      </c>
      <c r="B1717" s="5" t="s">
        <v>13</v>
      </c>
      <c r="C1717" s="5" t="s">
        <v>19</v>
      </c>
      <c r="D1717" s="5" t="s">
        <v>11</v>
      </c>
      <c r="E1717" s="5" t="s">
        <v>12</v>
      </c>
      <c r="F1717" s="6" t="n">
        <v>4550</v>
      </c>
      <c r="G1717" s="5" t="n">
        <v>11</v>
      </c>
      <c r="H1717" s="6" t="n">
        <f aca="false">F1717*G1717</f>
        <v>50050</v>
      </c>
      <c r="I1717" s="5" t="str">
        <f aca="false">INT((DAY(A1717)-WEEKDAY(A1717)+7+6)/7)&amp;"週"</f>
        <v>3週</v>
      </c>
    </row>
    <row r="1718" customFormat="false" ht="13.5" hidden="false" customHeight="false" outlineLevel="0" collapsed="false">
      <c r="A1718" s="4" t="n">
        <v>40309</v>
      </c>
      <c r="B1718" s="5" t="s">
        <v>20</v>
      </c>
      <c r="C1718" s="5" t="s">
        <v>10</v>
      </c>
      <c r="D1718" s="5" t="s">
        <v>11</v>
      </c>
      <c r="E1718" s="5" t="s">
        <v>12</v>
      </c>
      <c r="F1718" s="6" t="n">
        <v>8800</v>
      </c>
      <c r="G1718" s="5" t="n">
        <v>17</v>
      </c>
      <c r="H1718" s="6" t="n">
        <f aca="false">F1718*G1718</f>
        <v>149600</v>
      </c>
      <c r="I1718" s="5" t="str">
        <f aca="false">INT((DAY(A1718)-WEEKDAY(A1718)+7+6)/7)&amp;"週"</f>
        <v>3週</v>
      </c>
    </row>
    <row r="1719" customFormat="false" ht="13.5" hidden="false" customHeight="false" outlineLevel="0" collapsed="false">
      <c r="A1719" s="4" t="n">
        <v>40310</v>
      </c>
      <c r="B1719" s="5" t="s">
        <v>9</v>
      </c>
      <c r="C1719" s="5" t="s">
        <v>17</v>
      </c>
      <c r="D1719" s="5" t="s">
        <v>18</v>
      </c>
      <c r="E1719" s="5" t="s">
        <v>15</v>
      </c>
      <c r="F1719" s="6" t="n">
        <v>1500</v>
      </c>
      <c r="G1719" s="5" t="n">
        <v>19</v>
      </c>
      <c r="H1719" s="6" t="n">
        <f aca="false">F1719*G1719</f>
        <v>28500</v>
      </c>
      <c r="I1719" s="5" t="str">
        <f aca="false">INT((DAY(A1719)-WEEKDAY(A1719)+7+6)/7)&amp;"週"</f>
        <v>3週</v>
      </c>
    </row>
    <row r="1720" customFormat="false" ht="13.5" hidden="false" customHeight="false" outlineLevel="0" collapsed="false">
      <c r="A1720" s="4" t="n">
        <v>40310</v>
      </c>
      <c r="B1720" s="5" t="s">
        <v>20</v>
      </c>
      <c r="C1720" s="5" t="s">
        <v>32</v>
      </c>
      <c r="D1720" s="5" t="s">
        <v>18</v>
      </c>
      <c r="E1720" s="5" t="s">
        <v>12</v>
      </c>
      <c r="F1720" s="6" t="n">
        <v>3670</v>
      </c>
      <c r="G1720" s="5" t="n">
        <v>8</v>
      </c>
      <c r="H1720" s="6" t="n">
        <f aca="false">F1720*G1720</f>
        <v>29360</v>
      </c>
      <c r="I1720" s="5" t="str">
        <f aca="false">INT((DAY(A1720)-WEEKDAY(A1720)+7+6)/7)&amp;"週"</f>
        <v>3週</v>
      </c>
    </row>
    <row r="1721" customFormat="false" ht="13.5" hidden="false" customHeight="false" outlineLevel="0" collapsed="false">
      <c r="A1721" s="4" t="n">
        <v>40311</v>
      </c>
      <c r="B1721" s="5" t="s">
        <v>20</v>
      </c>
      <c r="C1721" s="5" t="s">
        <v>21</v>
      </c>
      <c r="D1721" s="5" t="s">
        <v>18</v>
      </c>
      <c r="E1721" s="5" t="s">
        <v>22</v>
      </c>
      <c r="F1721" s="6" t="n">
        <v>4800</v>
      </c>
      <c r="G1721" s="5" t="n">
        <v>5</v>
      </c>
      <c r="H1721" s="6" t="n">
        <f aca="false">F1721*G1721</f>
        <v>24000</v>
      </c>
      <c r="I1721" s="5" t="str">
        <f aca="false">INT((DAY(A1721)-WEEKDAY(A1721)+7+6)/7)&amp;"週"</f>
        <v>3週</v>
      </c>
    </row>
    <row r="1722" customFormat="false" ht="13.5" hidden="false" customHeight="false" outlineLevel="0" collapsed="false">
      <c r="A1722" s="4" t="n">
        <v>40311</v>
      </c>
      <c r="B1722" s="5" t="s">
        <v>13</v>
      </c>
      <c r="C1722" s="5" t="s">
        <v>31</v>
      </c>
      <c r="D1722" s="5" t="s">
        <v>28</v>
      </c>
      <c r="E1722" s="5" t="s">
        <v>15</v>
      </c>
      <c r="F1722" s="6" t="n">
        <v>2500</v>
      </c>
      <c r="G1722" s="5" t="n">
        <v>5</v>
      </c>
      <c r="H1722" s="6" t="n">
        <f aca="false">F1722*G1722</f>
        <v>12500</v>
      </c>
      <c r="I1722" s="5" t="str">
        <f aca="false">INT((DAY(A1722)-WEEKDAY(A1722)+7+6)/7)&amp;"週"</f>
        <v>3週</v>
      </c>
    </row>
    <row r="1723" customFormat="false" ht="13.5" hidden="false" customHeight="false" outlineLevel="0" collapsed="false">
      <c r="A1723" s="4" t="n">
        <v>40312</v>
      </c>
      <c r="B1723" s="5" t="s">
        <v>25</v>
      </c>
      <c r="C1723" s="5" t="s">
        <v>27</v>
      </c>
      <c r="D1723" s="5" t="s">
        <v>28</v>
      </c>
      <c r="E1723" s="5" t="s">
        <v>12</v>
      </c>
      <c r="F1723" s="6" t="n">
        <v>6500</v>
      </c>
      <c r="G1723" s="5" t="n">
        <v>11</v>
      </c>
      <c r="H1723" s="6" t="n">
        <f aca="false">F1723*G1723</f>
        <v>71500</v>
      </c>
      <c r="I1723" s="5" t="str">
        <f aca="false">INT((DAY(A1723)-WEEKDAY(A1723)+7+6)/7)&amp;"週"</f>
        <v>3週</v>
      </c>
    </row>
    <row r="1724" customFormat="false" ht="13.5" hidden="false" customHeight="false" outlineLevel="0" collapsed="false">
      <c r="A1724" s="4" t="n">
        <v>40312</v>
      </c>
      <c r="B1724" s="5" t="s">
        <v>25</v>
      </c>
      <c r="C1724" s="5" t="s">
        <v>34</v>
      </c>
      <c r="D1724" s="5" t="s">
        <v>18</v>
      </c>
      <c r="E1724" s="5" t="s">
        <v>22</v>
      </c>
      <c r="F1724" s="6" t="n">
        <v>3300</v>
      </c>
      <c r="G1724" s="5" t="n">
        <v>6</v>
      </c>
      <c r="H1724" s="6" t="n">
        <f aca="false">F1724*G1724</f>
        <v>19800</v>
      </c>
      <c r="I1724" s="5" t="str">
        <f aca="false">INT((DAY(A1724)-WEEKDAY(A1724)+7+6)/7)&amp;"週"</f>
        <v>3週</v>
      </c>
    </row>
    <row r="1725" customFormat="false" ht="13.5" hidden="false" customHeight="false" outlineLevel="0" collapsed="false">
      <c r="A1725" s="4" t="n">
        <v>40313</v>
      </c>
      <c r="B1725" s="5" t="s">
        <v>23</v>
      </c>
      <c r="C1725" s="5" t="s">
        <v>30</v>
      </c>
      <c r="D1725" s="5" t="s">
        <v>28</v>
      </c>
      <c r="E1725" s="5" t="s">
        <v>22</v>
      </c>
      <c r="F1725" s="6" t="n">
        <v>8500</v>
      </c>
      <c r="G1725" s="5" t="n">
        <v>17</v>
      </c>
      <c r="H1725" s="6" t="n">
        <f aca="false">F1725*G1725</f>
        <v>144500</v>
      </c>
      <c r="I1725" s="5" t="str">
        <f aca="false">INT((DAY(A1725)-WEEKDAY(A1725)+7+6)/7)&amp;"週"</f>
        <v>3週</v>
      </c>
    </row>
    <row r="1726" customFormat="false" ht="13.5" hidden="false" customHeight="false" outlineLevel="0" collapsed="false">
      <c r="A1726" s="4" t="n">
        <v>40314</v>
      </c>
      <c r="B1726" s="5" t="s">
        <v>9</v>
      </c>
      <c r="C1726" s="5" t="s">
        <v>27</v>
      </c>
      <c r="D1726" s="5" t="s">
        <v>28</v>
      </c>
      <c r="E1726" s="5" t="s">
        <v>12</v>
      </c>
      <c r="F1726" s="6" t="n">
        <v>6500</v>
      </c>
      <c r="G1726" s="5" t="n">
        <v>18</v>
      </c>
      <c r="H1726" s="6" t="n">
        <f aca="false">F1726*G1726</f>
        <v>117000</v>
      </c>
      <c r="I1726" s="5" t="str">
        <f aca="false">INT((DAY(A1726)-WEEKDAY(A1726)+7+6)/7)&amp;"週"</f>
        <v>4週</v>
      </c>
    </row>
    <row r="1727" customFormat="false" ht="13.5" hidden="false" customHeight="false" outlineLevel="0" collapsed="false">
      <c r="A1727" s="4" t="n">
        <v>40314</v>
      </c>
      <c r="B1727" s="5" t="s">
        <v>25</v>
      </c>
      <c r="C1727" s="5" t="s">
        <v>31</v>
      </c>
      <c r="D1727" s="5" t="s">
        <v>28</v>
      </c>
      <c r="E1727" s="5" t="s">
        <v>15</v>
      </c>
      <c r="F1727" s="6" t="n">
        <v>2500</v>
      </c>
      <c r="G1727" s="5" t="n">
        <v>12</v>
      </c>
      <c r="H1727" s="6" t="n">
        <f aca="false">F1727*G1727</f>
        <v>30000</v>
      </c>
      <c r="I1727" s="5" t="str">
        <f aca="false">INT((DAY(A1727)-WEEKDAY(A1727)+7+6)/7)&amp;"週"</f>
        <v>4週</v>
      </c>
    </row>
    <row r="1728" customFormat="false" ht="13.5" hidden="false" customHeight="false" outlineLevel="0" collapsed="false">
      <c r="A1728" s="4" t="n">
        <v>40314</v>
      </c>
      <c r="B1728" s="5" t="s">
        <v>9</v>
      </c>
      <c r="C1728" s="5" t="s">
        <v>31</v>
      </c>
      <c r="D1728" s="5" t="s">
        <v>28</v>
      </c>
      <c r="E1728" s="5" t="s">
        <v>15</v>
      </c>
      <c r="F1728" s="6" t="n">
        <v>2500</v>
      </c>
      <c r="G1728" s="5" t="n">
        <v>9</v>
      </c>
      <c r="H1728" s="6" t="n">
        <f aca="false">F1728*G1728</f>
        <v>22500</v>
      </c>
      <c r="I1728" s="5" t="str">
        <f aca="false">INT((DAY(A1728)-WEEKDAY(A1728)+7+6)/7)&amp;"週"</f>
        <v>4週</v>
      </c>
    </row>
    <row r="1729" customFormat="false" ht="13.5" hidden="false" customHeight="false" outlineLevel="0" collapsed="false">
      <c r="A1729" s="4" t="n">
        <v>40315</v>
      </c>
      <c r="B1729" s="5" t="s">
        <v>9</v>
      </c>
      <c r="C1729" s="5" t="s">
        <v>27</v>
      </c>
      <c r="D1729" s="5" t="s">
        <v>28</v>
      </c>
      <c r="E1729" s="5" t="s">
        <v>12</v>
      </c>
      <c r="F1729" s="6" t="n">
        <v>6500</v>
      </c>
      <c r="G1729" s="5" t="n">
        <v>3</v>
      </c>
      <c r="H1729" s="6" t="n">
        <f aca="false">F1729*G1729</f>
        <v>19500</v>
      </c>
      <c r="I1729" s="5" t="str">
        <f aca="false">INT((DAY(A1729)-WEEKDAY(A1729)+7+6)/7)&amp;"週"</f>
        <v>4週</v>
      </c>
    </row>
    <row r="1730" customFormat="false" ht="13.5" hidden="false" customHeight="false" outlineLevel="0" collapsed="false">
      <c r="A1730" s="4" t="n">
        <v>40315</v>
      </c>
      <c r="B1730" s="5" t="s">
        <v>25</v>
      </c>
      <c r="C1730" s="5" t="s">
        <v>21</v>
      </c>
      <c r="D1730" s="5" t="s">
        <v>18</v>
      </c>
      <c r="E1730" s="5" t="s">
        <v>22</v>
      </c>
      <c r="F1730" s="6" t="n">
        <v>4800</v>
      </c>
      <c r="G1730" s="5" t="n">
        <v>4</v>
      </c>
      <c r="H1730" s="6" t="n">
        <f aca="false">F1730*G1730</f>
        <v>19200</v>
      </c>
      <c r="I1730" s="5" t="str">
        <f aca="false">INT((DAY(A1730)-WEEKDAY(A1730)+7+6)/7)&amp;"週"</f>
        <v>4週</v>
      </c>
    </row>
    <row r="1731" customFormat="false" ht="13.5" hidden="false" customHeight="false" outlineLevel="0" collapsed="false">
      <c r="A1731" s="4" t="n">
        <v>40316</v>
      </c>
      <c r="B1731" s="5" t="s">
        <v>13</v>
      </c>
      <c r="C1731" s="5" t="s">
        <v>31</v>
      </c>
      <c r="D1731" s="5" t="s">
        <v>28</v>
      </c>
      <c r="E1731" s="5" t="s">
        <v>15</v>
      </c>
      <c r="F1731" s="6" t="n">
        <v>2500</v>
      </c>
      <c r="G1731" s="5" t="n">
        <v>11</v>
      </c>
      <c r="H1731" s="6" t="n">
        <f aca="false">F1731*G1731</f>
        <v>27500</v>
      </c>
      <c r="I1731" s="5" t="str">
        <f aca="false">INT((DAY(A1731)-WEEKDAY(A1731)+7+6)/7)&amp;"週"</f>
        <v>4週</v>
      </c>
    </row>
    <row r="1732" customFormat="false" ht="13.5" hidden="false" customHeight="false" outlineLevel="0" collapsed="false">
      <c r="A1732" s="4" t="n">
        <v>40317</v>
      </c>
      <c r="B1732" s="5" t="s">
        <v>25</v>
      </c>
      <c r="C1732" s="5" t="s">
        <v>29</v>
      </c>
      <c r="D1732" s="5" t="s">
        <v>11</v>
      </c>
      <c r="E1732" s="5" t="s">
        <v>15</v>
      </c>
      <c r="F1732" s="6" t="n">
        <v>5250</v>
      </c>
      <c r="G1732" s="5" t="n">
        <v>8</v>
      </c>
      <c r="H1732" s="6" t="n">
        <f aca="false">F1732*G1732</f>
        <v>42000</v>
      </c>
      <c r="I1732" s="5" t="str">
        <f aca="false">INT((DAY(A1732)-WEEKDAY(A1732)+7+6)/7)&amp;"週"</f>
        <v>4週</v>
      </c>
    </row>
    <row r="1733" customFormat="false" ht="13.5" hidden="false" customHeight="false" outlineLevel="0" collapsed="false">
      <c r="A1733" s="4" t="n">
        <v>40317</v>
      </c>
      <c r="B1733" s="5" t="s">
        <v>9</v>
      </c>
      <c r="C1733" s="5" t="s">
        <v>21</v>
      </c>
      <c r="D1733" s="5" t="s">
        <v>18</v>
      </c>
      <c r="E1733" s="5" t="s">
        <v>22</v>
      </c>
      <c r="F1733" s="6" t="n">
        <v>4800</v>
      </c>
      <c r="G1733" s="5" t="n">
        <v>17</v>
      </c>
      <c r="H1733" s="6" t="n">
        <f aca="false">F1733*G1733</f>
        <v>81600</v>
      </c>
      <c r="I1733" s="5" t="str">
        <f aca="false">INT((DAY(A1733)-WEEKDAY(A1733)+7+6)/7)&amp;"週"</f>
        <v>4週</v>
      </c>
    </row>
    <row r="1734" customFormat="false" ht="13.5" hidden="false" customHeight="false" outlineLevel="0" collapsed="false">
      <c r="A1734" s="4" t="n">
        <v>40318</v>
      </c>
      <c r="B1734" s="5" t="s">
        <v>23</v>
      </c>
      <c r="C1734" s="5" t="s">
        <v>33</v>
      </c>
      <c r="D1734" s="5" t="s">
        <v>28</v>
      </c>
      <c r="E1734" s="5" t="s">
        <v>22</v>
      </c>
      <c r="F1734" s="6" t="n">
        <v>1750</v>
      </c>
      <c r="G1734" s="5" t="n">
        <v>7</v>
      </c>
      <c r="H1734" s="6" t="n">
        <f aca="false">F1734*G1734</f>
        <v>12250</v>
      </c>
      <c r="I1734" s="5" t="str">
        <f aca="false">INT((DAY(A1734)-WEEKDAY(A1734)+7+6)/7)&amp;"週"</f>
        <v>4週</v>
      </c>
    </row>
    <row r="1735" customFormat="false" ht="13.5" hidden="false" customHeight="false" outlineLevel="0" collapsed="false">
      <c r="A1735" s="4" t="n">
        <v>40319</v>
      </c>
      <c r="B1735" s="5" t="s">
        <v>23</v>
      </c>
      <c r="C1735" s="5" t="s">
        <v>19</v>
      </c>
      <c r="D1735" s="5" t="s">
        <v>11</v>
      </c>
      <c r="E1735" s="5" t="s">
        <v>12</v>
      </c>
      <c r="F1735" s="6" t="n">
        <v>4550</v>
      </c>
      <c r="G1735" s="5" t="n">
        <v>16</v>
      </c>
      <c r="H1735" s="6" t="n">
        <f aca="false">F1735*G1735</f>
        <v>72800</v>
      </c>
      <c r="I1735" s="5" t="str">
        <f aca="false">INT((DAY(A1735)-WEEKDAY(A1735)+7+6)/7)&amp;"週"</f>
        <v>4週</v>
      </c>
    </row>
    <row r="1736" customFormat="false" ht="13.5" hidden="false" customHeight="false" outlineLevel="0" collapsed="false">
      <c r="A1736" s="4" t="n">
        <v>40320</v>
      </c>
      <c r="B1736" s="5" t="s">
        <v>23</v>
      </c>
      <c r="C1736" s="5" t="s">
        <v>10</v>
      </c>
      <c r="D1736" s="5" t="s">
        <v>11</v>
      </c>
      <c r="E1736" s="5" t="s">
        <v>12</v>
      </c>
      <c r="F1736" s="6" t="n">
        <v>8800</v>
      </c>
      <c r="G1736" s="5" t="n">
        <v>10</v>
      </c>
      <c r="H1736" s="6" t="n">
        <f aca="false">F1736*G1736</f>
        <v>88000</v>
      </c>
      <c r="I1736" s="5" t="str">
        <f aca="false">INT((DAY(A1736)-WEEKDAY(A1736)+7+6)/7)&amp;"週"</f>
        <v>4週</v>
      </c>
    </row>
    <row r="1737" customFormat="false" ht="13.5" hidden="false" customHeight="false" outlineLevel="0" collapsed="false">
      <c r="A1737" s="4" t="n">
        <v>40320</v>
      </c>
      <c r="B1737" s="5" t="s">
        <v>16</v>
      </c>
      <c r="C1737" s="5" t="s">
        <v>10</v>
      </c>
      <c r="D1737" s="5" t="s">
        <v>11</v>
      </c>
      <c r="E1737" s="5" t="s">
        <v>12</v>
      </c>
      <c r="F1737" s="6" t="n">
        <v>8800</v>
      </c>
      <c r="G1737" s="5" t="n">
        <v>5</v>
      </c>
      <c r="H1737" s="6" t="n">
        <f aca="false">F1737*G1737</f>
        <v>44000</v>
      </c>
      <c r="I1737" s="5" t="str">
        <f aca="false">INT((DAY(A1737)-WEEKDAY(A1737)+7+6)/7)&amp;"週"</f>
        <v>4週</v>
      </c>
    </row>
    <row r="1738" customFormat="false" ht="13.5" hidden="false" customHeight="false" outlineLevel="0" collapsed="false">
      <c r="A1738" s="4" t="n">
        <v>40320</v>
      </c>
      <c r="B1738" s="5" t="s">
        <v>9</v>
      </c>
      <c r="C1738" s="5" t="s">
        <v>33</v>
      </c>
      <c r="D1738" s="5" t="s">
        <v>28</v>
      </c>
      <c r="E1738" s="5" t="s">
        <v>22</v>
      </c>
      <c r="F1738" s="6" t="n">
        <v>1750</v>
      </c>
      <c r="G1738" s="5" t="n">
        <v>8</v>
      </c>
      <c r="H1738" s="6" t="n">
        <f aca="false">F1738*G1738</f>
        <v>14000</v>
      </c>
      <c r="I1738" s="5" t="str">
        <f aca="false">INT((DAY(A1738)-WEEKDAY(A1738)+7+6)/7)&amp;"週"</f>
        <v>4週</v>
      </c>
    </row>
    <row r="1739" customFormat="false" ht="13.5" hidden="false" customHeight="false" outlineLevel="0" collapsed="false">
      <c r="A1739" s="4" t="n">
        <v>40321</v>
      </c>
      <c r="B1739" s="5" t="s">
        <v>16</v>
      </c>
      <c r="C1739" s="5" t="s">
        <v>32</v>
      </c>
      <c r="D1739" s="5" t="s">
        <v>18</v>
      </c>
      <c r="E1739" s="5" t="s">
        <v>12</v>
      </c>
      <c r="F1739" s="6" t="n">
        <v>3670</v>
      </c>
      <c r="G1739" s="5" t="n">
        <v>15</v>
      </c>
      <c r="H1739" s="6" t="n">
        <f aca="false">F1739*G1739</f>
        <v>55050</v>
      </c>
      <c r="I1739" s="5" t="str">
        <f aca="false">INT((DAY(A1739)-WEEKDAY(A1739)+7+6)/7)&amp;"週"</f>
        <v>5週</v>
      </c>
    </row>
    <row r="1740" customFormat="false" ht="13.5" hidden="false" customHeight="false" outlineLevel="0" collapsed="false">
      <c r="A1740" s="4" t="n">
        <v>40321</v>
      </c>
      <c r="B1740" s="5" t="s">
        <v>16</v>
      </c>
      <c r="C1740" s="5" t="s">
        <v>34</v>
      </c>
      <c r="D1740" s="5" t="s">
        <v>18</v>
      </c>
      <c r="E1740" s="5" t="s">
        <v>22</v>
      </c>
      <c r="F1740" s="6" t="n">
        <v>3300</v>
      </c>
      <c r="G1740" s="5" t="n">
        <v>12</v>
      </c>
      <c r="H1740" s="6" t="n">
        <f aca="false">F1740*G1740</f>
        <v>39600</v>
      </c>
      <c r="I1740" s="5" t="str">
        <f aca="false">INT((DAY(A1740)-WEEKDAY(A1740)+7+6)/7)&amp;"週"</f>
        <v>5週</v>
      </c>
    </row>
    <row r="1741" customFormat="false" ht="13.5" hidden="false" customHeight="false" outlineLevel="0" collapsed="false">
      <c r="A1741" s="4" t="n">
        <v>40322</v>
      </c>
      <c r="B1741" s="5" t="s">
        <v>16</v>
      </c>
      <c r="C1741" s="5" t="s">
        <v>10</v>
      </c>
      <c r="D1741" s="5" t="s">
        <v>11</v>
      </c>
      <c r="E1741" s="5" t="s">
        <v>12</v>
      </c>
      <c r="F1741" s="6" t="n">
        <v>8800</v>
      </c>
      <c r="G1741" s="5" t="n">
        <v>7</v>
      </c>
      <c r="H1741" s="6" t="n">
        <f aca="false">F1741*G1741</f>
        <v>61600</v>
      </c>
      <c r="I1741" s="5" t="str">
        <f aca="false">INT((DAY(A1741)-WEEKDAY(A1741)+7+6)/7)&amp;"週"</f>
        <v>5週</v>
      </c>
    </row>
    <row r="1742" customFormat="false" ht="13.5" hidden="false" customHeight="false" outlineLevel="0" collapsed="false">
      <c r="A1742" s="4" t="n">
        <v>40322</v>
      </c>
      <c r="B1742" s="5" t="s">
        <v>25</v>
      </c>
      <c r="C1742" s="5" t="s">
        <v>26</v>
      </c>
      <c r="D1742" s="5" t="s">
        <v>11</v>
      </c>
      <c r="E1742" s="5" t="s">
        <v>22</v>
      </c>
      <c r="F1742" s="6" t="n">
        <v>3850</v>
      </c>
      <c r="G1742" s="5" t="n">
        <v>2</v>
      </c>
      <c r="H1742" s="6" t="n">
        <f aca="false">F1742*G1742</f>
        <v>7700</v>
      </c>
      <c r="I1742" s="5" t="str">
        <f aca="false">INT((DAY(A1742)-WEEKDAY(A1742)+7+6)/7)&amp;"週"</f>
        <v>5週</v>
      </c>
    </row>
    <row r="1743" customFormat="false" ht="13.5" hidden="false" customHeight="false" outlineLevel="0" collapsed="false">
      <c r="A1743" s="4" t="n">
        <v>40323</v>
      </c>
      <c r="B1743" s="5" t="s">
        <v>25</v>
      </c>
      <c r="C1743" s="5" t="s">
        <v>17</v>
      </c>
      <c r="D1743" s="5" t="s">
        <v>18</v>
      </c>
      <c r="E1743" s="5" t="s">
        <v>15</v>
      </c>
      <c r="F1743" s="6" t="n">
        <v>1500</v>
      </c>
      <c r="G1743" s="5" t="n">
        <v>19</v>
      </c>
      <c r="H1743" s="6" t="n">
        <f aca="false">F1743*G1743</f>
        <v>28500</v>
      </c>
      <c r="I1743" s="5" t="str">
        <f aca="false">INT((DAY(A1743)-WEEKDAY(A1743)+7+6)/7)&amp;"週"</f>
        <v>5週</v>
      </c>
    </row>
    <row r="1744" customFormat="false" ht="13.5" hidden="false" customHeight="false" outlineLevel="0" collapsed="false">
      <c r="A1744" s="4" t="n">
        <v>40323</v>
      </c>
      <c r="B1744" s="5" t="s">
        <v>13</v>
      </c>
      <c r="C1744" s="5" t="s">
        <v>17</v>
      </c>
      <c r="D1744" s="5" t="s">
        <v>18</v>
      </c>
      <c r="E1744" s="5" t="s">
        <v>15</v>
      </c>
      <c r="F1744" s="6" t="n">
        <v>1500</v>
      </c>
      <c r="G1744" s="5" t="n">
        <v>15</v>
      </c>
      <c r="H1744" s="6" t="n">
        <f aca="false">F1744*G1744</f>
        <v>22500</v>
      </c>
      <c r="I1744" s="5" t="str">
        <f aca="false">INT((DAY(A1744)-WEEKDAY(A1744)+7+6)/7)&amp;"週"</f>
        <v>5週</v>
      </c>
    </row>
    <row r="1745" customFormat="false" ht="13.5" hidden="false" customHeight="false" outlineLevel="0" collapsed="false">
      <c r="A1745" s="4" t="n">
        <v>40324</v>
      </c>
      <c r="B1745" s="5" t="s">
        <v>9</v>
      </c>
      <c r="C1745" s="5" t="s">
        <v>14</v>
      </c>
      <c r="D1745" s="5" t="s">
        <v>11</v>
      </c>
      <c r="E1745" s="5" t="s">
        <v>15</v>
      </c>
      <c r="F1745" s="6" t="n">
        <v>2800</v>
      </c>
      <c r="G1745" s="5" t="n">
        <v>2</v>
      </c>
      <c r="H1745" s="6" t="n">
        <f aca="false">F1745*G1745</f>
        <v>5600</v>
      </c>
      <c r="I1745" s="5" t="str">
        <f aca="false">INT((DAY(A1745)-WEEKDAY(A1745)+7+6)/7)&amp;"週"</f>
        <v>5週</v>
      </c>
    </row>
    <row r="1746" customFormat="false" ht="13.5" hidden="false" customHeight="false" outlineLevel="0" collapsed="false">
      <c r="A1746" s="4" t="n">
        <v>40325</v>
      </c>
      <c r="B1746" s="5" t="s">
        <v>20</v>
      </c>
      <c r="C1746" s="5" t="s">
        <v>17</v>
      </c>
      <c r="D1746" s="5" t="s">
        <v>18</v>
      </c>
      <c r="E1746" s="5" t="s">
        <v>15</v>
      </c>
      <c r="F1746" s="6" t="n">
        <v>1500</v>
      </c>
      <c r="G1746" s="5" t="n">
        <v>2</v>
      </c>
      <c r="H1746" s="6" t="n">
        <f aca="false">F1746*G1746</f>
        <v>3000</v>
      </c>
      <c r="I1746" s="5" t="str">
        <f aca="false">INT((DAY(A1746)-WEEKDAY(A1746)+7+6)/7)&amp;"週"</f>
        <v>5週</v>
      </c>
    </row>
    <row r="1747" customFormat="false" ht="13.5" hidden="false" customHeight="false" outlineLevel="0" collapsed="false">
      <c r="A1747" s="4" t="n">
        <v>40325</v>
      </c>
      <c r="B1747" s="5" t="s">
        <v>13</v>
      </c>
      <c r="C1747" s="5" t="s">
        <v>31</v>
      </c>
      <c r="D1747" s="5" t="s">
        <v>28</v>
      </c>
      <c r="E1747" s="5" t="s">
        <v>15</v>
      </c>
      <c r="F1747" s="6" t="n">
        <v>2500</v>
      </c>
      <c r="G1747" s="5" t="n">
        <v>9</v>
      </c>
      <c r="H1747" s="6" t="n">
        <f aca="false">F1747*G1747</f>
        <v>22500</v>
      </c>
      <c r="I1747" s="5" t="str">
        <f aca="false">INT((DAY(A1747)-WEEKDAY(A1747)+7+6)/7)&amp;"週"</f>
        <v>5週</v>
      </c>
    </row>
    <row r="1748" customFormat="false" ht="13.5" hidden="false" customHeight="false" outlineLevel="0" collapsed="false">
      <c r="A1748" s="4" t="n">
        <v>40325</v>
      </c>
      <c r="B1748" s="5" t="s">
        <v>25</v>
      </c>
      <c r="C1748" s="5" t="s">
        <v>32</v>
      </c>
      <c r="D1748" s="5" t="s">
        <v>18</v>
      </c>
      <c r="E1748" s="5" t="s">
        <v>12</v>
      </c>
      <c r="F1748" s="6" t="n">
        <v>3670</v>
      </c>
      <c r="G1748" s="5" t="n">
        <v>12</v>
      </c>
      <c r="H1748" s="6" t="n">
        <f aca="false">F1748*G1748</f>
        <v>44040</v>
      </c>
      <c r="I1748" s="5" t="str">
        <f aca="false">INT((DAY(A1748)-WEEKDAY(A1748)+7+6)/7)&amp;"週"</f>
        <v>5週</v>
      </c>
    </row>
    <row r="1749" customFormat="false" ht="13.5" hidden="false" customHeight="false" outlineLevel="0" collapsed="false">
      <c r="A1749" s="4" t="n">
        <v>40326</v>
      </c>
      <c r="B1749" s="5" t="s">
        <v>13</v>
      </c>
      <c r="C1749" s="5" t="s">
        <v>30</v>
      </c>
      <c r="D1749" s="5" t="s">
        <v>28</v>
      </c>
      <c r="E1749" s="5" t="s">
        <v>22</v>
      </c>
      <c r="F1749" s="6" t="n">
        <v>8500</v>
      </c>
      <c r="G1749" s="5" t="n">
        <v>7</v>
      </c>
      <c r="H1749" s="6" t="n">
        <f aca="false">F1749*G1749</f>
        <v>59500</v>
      </c>
      <c r="I1749" s="5" t="str">
        <f aca="false">INT((DAY(A1749)-WEEKDAY(A1749)+7+6)/7)&amp;"週"</f>
        <v>5週</v>
      </c>
    </row>
    <row r="1750" customFormat="false" ht="13.5" hidden="false" customHeight="false" outlineLevel="0" collapsed="false">
      <c r="A1750" s="4" t="n">
        <v>40326</v>
      </c>
      <c r="B1750" s="5" t="s">
        <v>16</v>
      </c>
      <c r="C1750" s="5" t="s">
        <v>10</v>
      </c>
      <c r="D1750" s="5" t="s">
        <v>11</v>
      </c>
      <c r="E1750" s="5" t="s">
        <v>12</v>
      </c>
      <c r="F1750" s="6" t="n">
        <v>8800</v>
      </c>
      <c r="G1750" s="5" t="n">
        <v>18</v>
      </c>
      <c r="H1750" s="6" t="n">
        <f aca="false">F1750*G1750</f>
        <v>158400</v>
      </c>
      <c r="I1750" s="5" t="str">
        <f aca="false">INT((DAY(A1750)-WEEKDAY(A1750)+7+6)/7)&amp;"週"</f>
        <v>5週</v>
      </c>
    </row>
    <row r="1751" customFormat="false" ht="13.5" hidden="false" customHeight="false" outlineLevel="0" collapsed="false">
      <c r="A1751" s="4" t="n">
        <v>40327</v>
      </c>
      <c r="B1751" s="5" t="s">
        <v>13</v>
      </c>
      <c r="C1751" s="5" t="s">
        <v>19</v>
      </c>
      <c r="D1751" s="5" t="s">
        <v>11</v>
      </c>
      <c r="E1751" s="5" t="s">
        <v>12</v>
      </c>
      <c r="F1751" s="6" t="n">
        <v>4550</v>
      </c>
      <c r="G1751" s="5" t="n">
        <v>13</v>
      </c>
      <c r="H1751" s="6" t="n">
        <f aca="false">F1751*G1751</f>
        <v>59150</v>
      </c>
      <c r="I1751" s="5" t="str">
        <f aca="false">INT((DAY(A1751)-WEEKDAY(A1751)+7+6)/7)&amp;"週"</f>
        <v>5週</v>
      </c>
    </row>
    <row r="1752" customFormat="false" ht="13.5" hidden="false" customHeight="false" outlineLevel="0" collapsed="false">
      <c r="A1752" s="4" t="n">
        <v>40328</v>
      </c>
      <c r="B1752" s="5" t="s">
        <v>23</v>
      </c>
      <c r="C1752" s="5" t="s">
        <v>31</v>
      </c>
      <c r="D1752" s="5" t="s">
        <v>28</v>
      </c>
      <c r="E1752" s="5" t="s">
        <v>15</v>
      </c>
      <c r="F1752" s="6" t="n">
        <v>2500</v>
      </c>
      <c r="G1752" s="5" t="n">
        <v>4</v>
      </c>
      <c r="H1752" s="6" t="n">
        <f aca="false">F1752*G1752</f>
        <v>10000</v>
      </c>
      <c r="I1752" s="5" t="str">
        <f aca="false">INT((DAY(A1752)-WEEKDAY(A1752)+7+6)/7)&amp;"週"</f>
        <v>6週</v>
      </c>
    </row>
    <row r="1753" customFormat="false" ht="13.5" hidden="false" customHeight="false" outlineLevel="0" collapsed="false">
      <c r="A1753" s="4" t="n">
        <v>40329</v>
      </c>
      <c r="B1753" s="5" t="s">
        <v>9</v>
      </c>
      <c r="C1753" s="5" t="s">
        <v>21</v>
      </c>
      <c r="D1753" s="5" t="s">
        <v>18</v>
      </c>
      <c r="E1753" s="5" t="s">
        <v>22</v>
      </c>
      <c r="F1753" s="6" t="n">
        <v>4800</v>
      </c>
      <c r="G1753" s="5" t="n">
        <v>9</v>
      </c>
      <c r="H1753" s="6" t="n">
        <f aca="false">F1753*G1753</f>
        <v>43200</v>
      </c>
      <c r="I1753" s="5" t="str">
        <f aca="false">INT((DAY(A1753)-WEEKDAY(A1753)+7+6)/7)&amp;"週"</f>
        <v>6週</v>
      </c>
    </row>
    <row r="1754" customFormat="false" ht="13.5" hidden="false" customHeight="false" outlineLevel="0" collapsed="false">
      <c r="A1754" s="4" t="n">
        <v>40329</v>
      </c>
      <c r="B1754" s="5" t="s">
        <v>13</v>
      </c>
      <c r="C1754" s="5" t="s">
        <v>27</v>
      </c>
      <c r="D1754" s="5" t="s">
        <v>28</v>
      </c>
      <c r="E1754" s="5" t="s">
        <v>12</v>
      </c>
      <c r="F1754" s="6" t="n">
        <v>6500</v>
      </c>
      <c r="G1754" s="5" t="n">
        <v>7</v>
      </c>
      <c r="H1754" s="6" t="n">
        <f aca="false">F1754*G1754</f>
        <v>45500</v>
      </c>
      <c r="I1754" s="5" t="str">
        <f aca="false">INT((DAY(A1754)-WEEKDAY(A1754)+7+6)/7)&amp;"週"</f>
        <v>6週</v>
      </c>
    </row>
    <row r="1755" customFormat="false" ht="13.5" hidden="false" customHeight="false" outlineLevel="0" collapsed="false">
      <c r="A1755" s="4" t="n">
        <v>40330</v>
      </c>
      <c r="B1755" s="5" t="s">
        <v>13</v>
      </c>
      <c r="C1755" s="5" t="s">
        <v>19</v>
      </c>
      <c r="D1755" s="5" t="s">
        <v>11</v>
      </c>
      <c r="E1755" s="5" t="s">
        <v>12</v>
      </c>
      <c r="F1755" s="6" t="n">
        <v>4550</v>
      </c>
      <c r="G1755" s="5" t="n">
        <v>17</v>
      </c>
      <c r="H1755" s="6" t="n">
        <f aca="false">F1755*G1755</f>
        <v>77350</v>
      </c>
      <c r="I1755" s="5" t="str">
        <f aca="false">INT((DAY(A1755)-WEEKDAY(A1755)+7+6)/7)&amp;"週"</f>
        <v>1週</v>
      </c>
    </row>
    <row r="1756" customFormat="false" ht="13.5" hidden="false" customHeight="false" outlineLevel="0" collapsed="false">
      <c r="A1756" s="4" t="n">
        <v>40331</v>
      </c>
      <c r="B1756" s="5" t="s">
        <v>16</v>
      </c>
      <c r="C1756" s="5" t="s">
        <v>30</v>
      </c>
      <c r="D1756" s="5" t="s">
        <v>28</v>
      </c>
      <c r="E1756" s="5" t="s">
        <v>22</v>
      </c>
      <c r="F1756" s="6" t="n">
        <v>8500</v>
      </c>
      <c r="G1756" s="5" t="n">
        <v>5</v>
      </c>
      <c r="H1756" s="6" t="n">
        <f aca="false">F1756*G1756</f>
        <v>42500</v>
      </c>
      <c r="I1756" s="5" t="str">
        <f aca="false">INT((DAY(A1756)-WEEKDAY(A1756)+7+6)/7)&amp;"週"</f>
        <v>1週</v>
      </c>
    </row>
    <row r="1757" customFormat="false" ht="13.5" hidden="false" customHeight="false" outlineLevel="0" collapsed="false">
      <c r="A1757" s="4" t="n">
        <v>40332</v>
      </c>
      <c r="B1757" s="5" t="s">
        <v>20</v>
      </c>
      <c r="C1757" s="5" t="s">
        <v>31</v>
      </c>
      <c r="D1757" s="5" t="s">
        <v>28</v>
      </c>
      <c r="E1757" s="5" t="s">
        <v>15</v>
      </c>
      <c r="F1757" s="6" t="n">
        <v>2500</v>
      </c>
      <c r="G1757" s="5" t="n">
        <v>13</v>
      </c>
      <c r="H1757" s="6" t="n">
        <f aca="false">F1757*G1757</f>
        <v>32500</v>
      </c>
      <c r="I1757" s="5" t="str">
        <f aca="false">INT((DAY(A1757)-WEEKDAY(A1757)+7+6)/7)&amp;"週"</f>
        <v>1週</v>
      </c>
    </row>
    <row r="1758" customFormat="false" ht="13.5" hidden="false" customHeight="false" outlineLevel="0" collapsed="false">
      <c r="A1758" s="4" t="n">
        <v>40332</v>
      </c>
      <c r="B1758" s="5" t="s">
        <v>23</v>
      </c>
      <c r="C1758" s="5" t="s">
        <v>21</v>
      </c>
      <c r="D1758" s="5" t="s">
        <v>18</v>
      </c>
      <c r="E1758" s="5" t="s">
        <v>22</v>
      </c>
      <c r="F1758" s="6" t="n">
        <v>4800</v>
      </c>
      <c r="G1758" s="5" t="n">
        <v>6</v>
      </c>
      <c r="H1758" s="6" t="n">
        <f aca="false">F1758*G1758</f>
        <v>28800</v>
      </c>
      <c r="I1758" s="5" t="str">
        <f aca="false">INT((DAY(A1758)-WEEKDAY(A1758)+7+6)/7)&amp;"週"</f>
        <v>1週</v>
      </c>
    </row>
    <row r="1759" customFormat="false" ht="13.5" hidden="false" customHeight="false" outlineLevel="0" collapsed="false">
      <c r="A1759" s="4" t="n">
        <v>40332</v>
      </c>
      <c r="B1759" s="5" t="s">
        <v>16</v>
      </c>
      <c r="C1759" s="5" t="s">
        <v>24</v>
      </c>
      <c r="D1759" s="5" t="s">
        <v>18</v>
      </c>
      <c r="E1759" s="5" t="s">
        <v>22</v>
      </c>
      <c r="F1759" s="6" t="n">
        <v>2200</v>
      </c>
      <c r="G1759" s="5" t="n">
        <v>4</v>
      </c>
      <c r="H1759" s="6" t="n">
        <f aca="false">F1759*G1759</f>
        <v>8800</v>
      </c>
      <c r="I1759" s="5" t="str">
        <f aca="false">INT((DAY(A1759)-WEEKDAY(A1759)+7+6)/7)&amp;"週"</f>
        <v>1週</v>
      </c>
    </row>
    <row r="1760" customFormat="false" ht="13.5" hidden="false" customHeight="false" outlineLevel="0" collapsed="false">
      <c r="A1760" s="4" t="n">
        <v>40333</v>
      </c>
      <c r="B1760" s="5" t="s">
        <v>23</v>
      </c>
      <c r="C1760" s="5" t="s">
        <v>30</v>
      </c>
      <c r="D1760" s="5" t="s">
        <v>28</v>
      </c>
      <c r="E1760" s="5" t="s">
        <v>22</v>
      </c>
      <c r="F1760" s="6" t="n">
        <v>8500</v>
      </c>
      <c r="G1760" s="5" t="n">
        <v>16</v>
      </c>
      <c r="H1760" s="6" t="n">
        <f aca="false">F1760*G1760</f>
        <v>136000</v>
      </c>
      <c r="I1760" s="5" t="str">
        <f aca="false">INT((DAY(A1760)-WEEKDAY(A1760)+7+6)/7)&amp;"週"</f>
        <v>1週</v>
      </c>
    </row>
    <row r="1761" customFormat="false" ht="13.5" hidden="false" customHeight="false" outlineLevel="0" collapsed="false">
      <c r="A1761" s="4" t="n">
        <v>40333</v>
      </c>
      <c r="B1761" s="5" t="s">
        <v>25</v>
      </c>
      <c r="C1761" s="5" t="s">
        <v>32</v>
      </c>
      <c r="D1761" s="5" t="s">
        <v>18</v>
      </c>
      <c r="E1761" s="5" t="s">
        <v>12</v>
      </c>
      <c r="F1761" s="6" t="n">
        <v>3670</v>
      </c>
      <c r="G1761" s="5" t="n">
        <v>16</v>
      </c>
      <c r="H1761" s="6" t="n">
        <f aca="false">F1761*G1761</f>
        <v>58720</v>
      </c>
      <c r="I1761" s="5" t="str">
        <f aca="false">INT((DAY(A1761)-WEEKDAY(A1761)+7+6)/7)&amp;"週"</f>
        <v>1週</v>
      </c>
    </row>
    <row r="1762" customFormat="false" ht="13.5" hidden="false" customHeight="false" outlineLevel="0" collapsed="false">
      <c r="A1762" s="4" t="n">
        <v>40334</v>
      </c>
      <c r="B1762" s="5" t="s">
        <v>20</v>
      </c>
      <c r="C1762" s="5" t="s">
        <v>32</v>
      </c>
      <c r="D1762" s="5" t="s">
        <v>18</v>
      </c>
      <c r="E1762" s="5" t="s">
        <v>12</v>
      </c>
      <c r="F1762" s="6" t="n">
        <v>3670</v>
      </c>
      <c r="G1762" s="5" t="n">
        <v>20</v>
      </c>
      <c r="H1762" s="6" t="n">
        <f aca="false">F1762*G1762</f>
        <v>73400</v>
      </c>
      <c r="I1762" s="5" t="str">
        <f aca="false">INT((DAY(A1762)-WEEKDAY(A1762)+7+6)/7)&amp;"週"</f>
        <v>1週</v>
      </c>
    </row>
    <row r="1763" customFormat="false" ht="13.5" hidden="false" customHeight="false" outlineLevel="0" collapsed="false">
      <c r="A1763" s="4" t="n">
        <v>40334</v>
      </c>
      <c r="B1763" s="5" t="s">
        <v>25</v>
      </c>
      <c r="C1763" s="5" t="s">
        <v>34</v>
      </c>
      <c r="D1763" s="5" t="s">
        <v>18</v>
      </c>
      <c r="E1763" s="5" t="s">
        <v>22</v>
      </c>
      <c r="F1763" s="6" t="n">
        <v>3300</v>
      </c>
      <c r="G1763" s="5" t="n">
        <v>18</v>
      </c>
      <c r="H1763" s="6" t="n">
        <f aca="false">F1763*G1763</f>
        <v>59400</v>
      </c>
      <c r="I1763" s="5" t="str">
        <f aca="false">INT((DAY(A1763)-WEEKDAY(A1763)+7+6)/7)&amp;"週"</f>
        <v>1週</v>
      </c>
    </row>
    <row r="1764" customFormat="false" ht="13.5" hidden="false" customHeight="false" outlineLevel="0" collapsed="false">
      <c r="A1764" s="4" t="n">
        <v>40335</v>
      </c>
      <c r="B1764" s="5" t="s">
        <v>20</v>
      </c>
      <c r="C1764" s="5" t="s">
        <v>29</v>
      </c>
      <c r="D1764" s="5" t="s">
        <v>11</v>
      </c>
      <c r="E1764" s="5" t="s">
        <v>15</v>
      </c>
      <c r="F1764" s="6" t="n">
        <v>5250</v>
      </c>
      <c r="G1764" s="5" t="n">
        <v>12</v>
      </c>
      <c r="H1764" s="6" t="n">
        <f aca="false">F1764*G1764</f>
        <v>63000</v>
      </c>
      <c r="I1764" s="5" t="str">
        <f aca="false">INT((DAY(A1764)-WEEKDAY(A1764)+7+6)/7)&amp;"週"</f>
        <v>2週</v>
      </c>
    </row>
    <row r="1765" customFormat="false" ht="13.5" hidden="false" customHeight="false" outlineLevel="0" collapsed="false">
      <c r="A1765" s="4" t="n">
        <v>40335</v>
      </c>
      <c r="B1765" s="5" t="s">
        <v>9</v>
      </c>
      <c r="C1765" s="5" t="s">
        <v>27</v>
      </c>
      <c r="D1765" s="5" t="s">
        <v>28</v>
      </c>
      <c r="E1765" s="5" t="s">
        <v>12</v>
      </c>
      <c r="F1765" s="6" t="n">
        <v>6500</v>
      </c>
      <c r="G1765" s="5" t="n">
        <v>3</v>
      </c>
      <c r="H1765" s="6" t="n">
        <f aca="false">F1765*G1765</f>
        <v>19500</v>
      </c>
      <c r="I1765" s="5" t="str">
        <f aca="false">INT((DAY(A1765)-WEEKDAY(A1765)+7+6)/7)&amp;"週"</f>
        <v>2週</v>
      </c>
    </row>
    <row r="1766" customFormat="false" ht="13.5" hidden="false" customHeight="false" outlineLevel="0" collapsed="false">
      <c r="A1766" s="4" t="n">
        <v>40336</v>
      </c>
      <c r="B1766" s="5" t="s">
        <v>20</v>
      </c>
      <c r="C1766" s="5" t="s">
        <v>27</v>
      </c>
      <c r="D1766" s="5" t="s">
        <v>28</v>
      </c>
      <c r="E1766" s="5" t="s">
        <v>12</v>
      </c>
      <c r="F1766" s="6" t="n">
        <v>6500</v>
      </c>
      <c r="G1766" s="5" t="n">
        <v>8</v>
      </c>
      <c r="H1766" s="6" t="n">
        <f aca="false">F1766*G1766</f>
        <v>52000</v>
      </c>
      <c r="I1766" s="5" t="str">
        <f aca="false">INT((DAY(A1766)-WEEKDAY(A1766)+7+6)/7)&amp;"週"</f>
        <v>2週</v>
      </c>
    </row>
    <row r="1767" customFormat="false" ht="13.5" hidden="false" customHeight="false" outlineLevel="0" collapsed="false">
      <c r="A1767" s="4" t="n">
        <v>40337</v>
      </c>
      <c r="B1767" s="5" t="s">
        <v>25</v>
      </c>
      <c r="C1767" s="5" t="s">
        <v>26</v>
      </c>
      <c r="D1767" s="5" t="s">
        <v>11</v>
      </c>
      <c r="E1767" s="5" t="s">
        <v>22</v>
      </c>
      <c r="F1767" s="6" t="n">
        <v>3850</v>
      </c>
      <c r="G1767" s="5" t="n">
        <v>7</v>
      </c>
      <c r="H1767" s="6" t="n">
        <f aca="false">F1767*G1767</f>
        <v>26950</v>
      </c>
      <c r="I1767" s="5" t="str">
        <f aca="false">INT((DAY(A1767)-WEEKDAY(A1767)+7+6)/7)&amp;"週"</f>
        <v>2週</v>
      </c>
    </row>
    <row r="1768" customFormat="false" ht="13.5" hidden="false" customHeight="false" outlineLevel="0" collapsed="false">
      <c r="A1768" s="4" t="n">
        <v>40337</v>
      </c>
      <c r="B1768" s="5" t="s">
        <v>25</v>
      </c>
      <c r="C1768" s="5" t="s">
        <v>31</v>
      </c>
      <c r="D1768" s="5" t="s">
        <v>28</v>
      </c>
      <c r="E1768" s="5" t="s">
        <v>15</v>
      </c>
      <c r="F1768" s="6" t="n">
        <v>2500</v>
      </c>
      <c r="G1768" s="5" t="n">
        <v>9</v>
      </c>
      <c r="H1768" s="6" t="n">
        <f aca="false">F1768*G1768</f>
        <v>22500</v>
      </c>
      <c r="I1768" s="5" t="str">
        <f aca="false">INT((DAY(A1768)-WEEKDAY(A1768)+7+6)/7)&amp;"週"</f>
        <v>2週</v>
      </c>
    </row>
    <row r="1769" customFormat="false" ht="13.5" hidden="false" customHeight="false" outlineLevel="0" collapsed="false">
      <c r="A1769" s="4" t="n">
        <v>40337</v>
      </c>
      <c r="B1769" s="5" t="s">
        <v>25</v>
      </c>
      <c r="C1769" s="5" t="s">
        <v>31</v>
      </c>
      <c r="D1769" s="5" t="s">
        <v>28</v>
      </c>
      <c r="E1769" s="5" t="s">
        <v>15</v>
      </c>
      <c r="F1769" s="6" t="n">
        <v>2500</v>
      </c>
      <c r="G1769" s="5" t="n">
        <v>4</v>
      </c>
      <c r="H1769" s="6" t="n">
        <f aca="false">F1769*G1769</f>
        <v>10000</v>
      </c>
      <c r="I1769" s="5" t="str">
        <f aca="false">INT((DAY(A1769)-WEEKDAY(A1769)+7+6)/7)&amp;"週"</f>
        <v>2週</v>
      </c>
    </row>
    <row r="1770" customFormat="false" ht="13.5" hidden="false" customHeight="false" outlineLevel="0" collapsed="false">
      <c r="A1770" s="4" t="n">
        <v>40338</v>
      </c>
      <c r="B1770" s="5" t="s">
        <v>23</v>
      </c>
      <c r="C1770" s="5" t="s">
        <v>27</v>
      </c>
      <c r="D1770" s="5" t="s">
        <v>28</v>
      </c>
      <c r="E1770" s="5" t="s">
        <v>12</v>
      </c>
      <c r="F1770" s="6" t="n">
        <v>6500</v>
      </c>
      <c r="G1770" s="5" t="n">
        <v>17</v>
      </c>
      <c r="H1770" s="6" t="n">
        <f aca="false">F1770*G1770</f>
        <v>110500</v>
      </c>
      <c r="I1770" s="5" t="str">
        <f aca="false">INT((DAY(A1770)-WEEKDAY(A1770)+7+6)/7)&amp;"週"</f>
        <v>2週</v>
      </c>
    </row>
    <row r="1771" customFormat="false" ht="13.5" hidden="false" customHeight="false" outlineLevel="0" collapsed="false">
      <c r="A1771" s="4" t="n">
        <v>40338</v>
      </c>
      <c r="B1771" s="5" t="s">
        <v>9</v>
      </c>
      <c r="C1771" s="5" t="s">
        <v>10</v>
      </c>
      <c r="D1771" s="5" t="s">
        <v>11</v>
      </c>
      <c r="E1771" s="5" t="s">
        <v>12</v>
      </c>
      <c r="F1771" s="6" t="n">
        <v>8800</v>
      </c>
      <c r="G1771" s="5" t="n">
        <v>14</v>
      </c>
      <c r="H1771" s="6" t="n">
        <f aca="false">F1771*G1771</f>
        <v>123200</v>
      </c>
      <c r="I1771" s="5" t="str">
        <f aca="false">INT((DAY(A1771)-WEEKDAY(A1771)+7+6)/7)&amp;"週"</f>
        <v>2週</v>
      </c>
    </row>
    <row r="1772" customFormat="false" ht="13.5" hidden="false" customHeight="false" outlineLevel="0" collapsed="false">
      <c r="A1772" s="4" t="n">
        <v>40339</v>
      </c>
      <c r="B1772" s="5" t="s">
        <v>20</v>
      </c>
      <c r="C1772" s="5" t="s">
        <v>33</v>
      </c>
      <c r="D1772" s="5" t="s">
        <v>28</v>
      </c>
      <c r="E1772" s="5" t="s">
        <v>22</v>
      </c>
      <c r="F1772" s="6" t="n">
        <v>1750</v>
      </c>
      <c r="G1772" s="5" t="n">
        <v>17</v>
      </c>
      <c r="H1772" s="6" t="n">
        <f aca="false">F1772*G1772</f>
        <v>29750</v>
      </c>
      <c r="I1772" s="5" t="str">
        <f aca="false">INT((DAY(A1772)-WEEKDAY(A1772)+7+6)/7)&amp;"週"</f>
        <v>2週</v>
      </c>
    </row>
    <row r="1773" customFormat="false" ht="13.5" hidden="false" customHeight="false" outlineLevel="0" collapsed="false">
      <c r="A1773" s="4" t="n">
        <v>40340</v>
      </c>
      <c r="B1773" s="5" t="s">
        <v>13</v>
      </c>
      <c r="C1773" s="5" t="s">
        <v>33</v>
      </c>
      <c r="D1773" s="5" t="s">
        <v>28</v>
      </c>
      <c r="E1773" s="5" t="s">
        <v>22</v>
      </c>
      <c r="F1773" s="6" t="n">
        <v>1750</v>
      </c>
      <c r="G1773" s="5" t="n">
        <v>16</v>
      </c>
      <c r="H1773" s="6" t="n">
        <f aca="false">F1773*G1773</f>
        <v>28000</v>
      </c>
      <c r="I1773" s="5" t="str">
        <f aca="false">INT((DAY(A1773)-WEEKDAY(A1773)+7+6)/7)&amp;"週"</f>
        <v>2週</v>
      </c>
    </row>
    <row r="1774" customFormat="false" ht="13.5" hidden="false" customHeight="false" outlineLevel="0" collapsed="false">
      <c r="A1774" s="4" t="n">
        <v>40341</v>
      </c>
      <c r="B1774" s="5" t="s">
        <v>9</v>
      </c>
      <c r="C1774" s="5" t="s">
        <v>31</v>
      </c>
      <c r="D1774" s="5" t="s">
        <v>28</v>
      </c>
      <c r="E1774" s="5" t="s">
        <v>15</v>
      </c>
      <c r="F1774" s="6" t="n">
        <v>2500</v>
      </c>
      <c r="G1774" s="5" t="n">
        <v>5</v>
      </c>
      <c r="H1774" s="6" t="n">
        <f aca="false">F1774*G1774</f>
        <v>12500</v>
      </c>
      <c r="I1774" s="5" t="str">
        <f aca="false">INT((DAY(A1774)-WEEKDAY(A1774)+7+6)/7)&amp;"週"</f>
        <v>2週</v>
      </c>
    </row>
    <row r="1775" customFormat="false" ht="13.5" hidden="false" customHeight="false" outlineLevel="0" collapsed="false">
      <c r="A1775" s="4" t="n">
        <v>40342</v>
      </c>
      <c r="B1775" s="5" t="s">
        <v>16</v>
      </c>
      <c r="C1775" s="5" t="s">
        <v>24</v>
      </c>
      <c r="D1775" s="5" t="s">
        <v>18</v>
      </c>
      <c r="E1775" s="5" t="s">
        <v>22</v>
      </c>
      <c r="F1775" s="6" t="n">
        <v>2200</v>
      </c>
      <c r="G1775" s="5" t="n">
        <v>3</v>
      </c>
      <c r="H1775" s="6" t="n">
        <f aca="false">F1775*G1775</f>
        <v>6600</v>
      </c>
      <c r="I1775" s="5" t="str">
        <f aca="false">INT((DAY(A1775)-WEEKDAY(A1775)+7+6)/7)&amp;"週"</f>
        <v>3週</v>
      </c>
    </row>
    <row r="1776" customFormat="false" ht="13.5" hidden="false" customHeight="false" outlineLevel="0" collapsed="false">
      <c r="A1776" s="4" t="n">
        <v>40342</v>
      </c>
      <c r="B1776" s="5" t="s">
        <v>25</v>
      </c>
      <c r="C1776" s="5" t="s">
        <v>29</v>
      </c>
      <c r="D1776" s="5" t="s">
        <v>11</v>
      </c>
      <c r="E1776" s="5" t="s">
        <v>15</v>
      </c>
      <c r="F1776" s="6" t="n">
        <v>5250</v>
      </c>
      <c r="G1776" s="5" t="n">
        <v>14</v>
      </c>
      <c r="H1776" s="6" t="n">
        <f aca="false">F1776*G1776</f>
        <v>73500</v>
      </c>
      <c r="I1776" s="5" t="str">
        <f aca="false">INT((DAY(A1776)-WEEKDAY(A1776)+7+6)/7)&amp;"週"</f>
        <v>3週</v>
      </c>
    </row>
    <row r="1777" customFormat="false" ht="13.5" hidden="false" customHeight="false" outlineLevel="0" collapsed="false">
      <c r="A1777" s="4" t="n">
        <v>40343</v>
      </c>
      <c r="B1777" s="5" t="s">
        <v>23</v>
      </c>
      <c r="C1777" s="5" t="s">
        <v>34</v>
      </c>
      <c r="D1777" s="5" t="s">
        <v>18</v>
      </c>
      <c r="E1777" s="5" t="s">
        <v>22</v>
      </c>
      <c r="F1777" s="6" t="n">
        <v>3300</v>
      </c>
      <c r="G1777" s="5" t="n">
        <v>20</v>
      </c>
      <c r="H1777" s="6" t="n">
        <f aca="false">F1777*G1777</f>
        <v>66000</v>
      </c>
      <c r="I1777" s="5" t="str">
        <f aca="false">INT((DAY(A1777)-WEEKDAY(A1777)+7+6)/7)&amp;"週"</f>
        <v>3週</v>
      </c>
    </row>
    <row r="1778" customFormat="false" ht="13.5" hidden="false" customHeight="false" outlineLevel="0" collapsed="false">
      <c r="A1778" s="4" t="n">
        <v>40343</v>
      </c>
      <c r="B1778" s="5" t="s">
        <v>20</v>
      </c>
      <c r="C1778" s="5" t="s">
        <v>21</v>
      </c>
      <c r="D1778" s="5" t="s">
        <v>18</v>
      </c>
      <c r="E1778" s="5" t="s">
        <v>22</v>
      </c>
      <c r="F1778" s="6" t="n">
        <v>4800</v>
      </c>
      <c r="G1778" s="5" t="n">
        <v>4</v>
      </c>
      <c r="H1778" s="6" t="n">
        <f aca="false">F1778*G1778</f>
        <v>19200</v>
      </c>
      <c r="I1778" s="5" t="str">
        <f aca="false">INT((DAY(A1778)-WEEKDAY(A1778)+7+6)/7)&amp;"週"</f>
        <v>3週</v>
      </c>
    </row>
    <row r="1779" customFormat="false" ht="13.5" hidden="false" customHeight="false" outlineLevel="0" collapsed="false">
      <c r="A1779" s="4" t="n">
        <v>40344</v>
      </c>
      <c r="B1779" s="5" t="s">
        <v>16</v>
      </c>
      <c r="C1779" s="5" t="s">
        <v>17</v>
      </c>
      <c r="D1779" s="5" t="s">
        <v>18</v>
      </c>
      <c r="E1779" s="5" t="s">
        <v>15</v>
      </c>
      <c r="F1779" s="6" t="n">
        <v>1500</v>
      </c>
      <c r="G1779" s="5" t="n">
        <v>2</v>
      </c>
      <c r="H1779" s="6" t="n">
        <f aca="false">F1779*G1779</f>
        <v>3000</v>
      </c>
      <c r="I1779" s="5" t="str">
        <f aca="false">INT((DAY(A1779)-WEEKDAY(A1779)+7+6)/7)&amp;"週"</f>
        <v>3週</v>
      </c>
    </row>
    <row r="1780" customFormat="false" ht="13.5" hidden="false" customHeight="false" outlineLevel="0" collapsed="false">
      <c r="A1780" s="4" t="n">
        <v>40344</v>
      </c>
      <c r="B1780" s="5" t="s">
        <v>9</v>
      </c>
      <c r="C1780" s="5" t="s">
        <v>33</v>
      </c>
      <c r="D1780" s="5" t="s">
        <v>28</v>
      </c>
      <c r="E1780" s="5" t="s">
        <v>22</v>
      </c>
      <c r="F1780" s="6" t="n">
        <v>1750</v>
      </c>
      <c r="G1780" s="5" t="n">
        <v>12</v>
      </c>
      <c r="H1780" s="6" t="n">
        <f aca="false">F1780*G1780</f>
        <v>21000</v>
      </c>
      <c r="I1780" s="5" t="str">
        <f aca="false">INT((DAY(A1780)-WEEKDAY(A1780)+7+6)/7)&amp;"週"</f>
        <v>3週</v>
      </c>
    </row>
    <row r="1781" customFormat="false" ht="13.5" hidden="false" customHeight="false" outlineLevel="0" collapsed="false">
      <c r="A1781" s="4" t="n">
        <v>40345</v>
      </c>
      <c r="B1781" s="5" t="s">
        <v>20</v>
      </c>
      <c r="C1781" s="5" t="s">
        <v>31</v>
      </c>
      <c r="D1781" s="5" t="s">
        <v>28</v>
      </c>
      <c r="E1781" s="5" t="s">
        <v>15</v>
      </c>
      <c r="F1781" s="6" t="n">
        <v>2500</v>
      </c>
      <c r="G1781" s="5" t="n">
        <v>14</v>
      </c>
      <c r="H1781" s="6" t="n">
        <f aca="false">F1781*G1781</f>
        <v>35000</v>
      </c>
      <c r="I1781" s="5" t="str">
        <f aca="false">INT((DAY(A1781)-WEEKDAY(A1781)+7+6)/7)&amp;"週"</f>
        <v>3週</v>
      </c>
    </row>
    <row r="1782" customFormat="false" ht="13.5" hidden="false" customHeight="false" outlineLevel="0" collapsed="false">
      <c r="A1782" s="4" t="n">
        <v>40345</v>
      </c>
      <c r="B1782" s="5" t="s">
        <v>16</v>
      </c>
      <c r="C1782" s="5" t="s">
        <v>26</v>
      </c>
      <c r="D1782" s="5" t="s">
        <v>11</v>
      </c>
      <c r="E1782" s="5" t="s">
        <v>22</v>
      </c>
      <c r="F1782" s="6" t="n">
        <v>3850</v>
      </c>
      <c r="G1782" s="5" t="n">
        <v>10</v>
      </c>
      <c r="H1782" s="6" t="n">
        <f aca="false">F1782*G1782</f>
        <v>38500</v>
      </c>
      <c r="I1782" s="5" t="str">
        <f aca="false">INT((DAY(A1782)-WEEKDAY(A1782)+7+6)/7)&amp;"週"</f>
        <v>3週</v>
      </c>
    </row>
    <row r="1783" customFormat="false" ht="13.5" hidden="false" customHeight="false" outlineLevel="0" collapsed="false">
      <c r="A1783" s="4" t="n">
        <v>40346</v>
      </c>
      <c r="B1783" s="5" t="s">
        <v>23</v>
      </c>
      <c r="C1783" s="5" t="s">
        <v>32</v>
      </c>
      <c r="D1783" s="5" t="s">
        <v>18</v>
      </c>
      <c r="E1783" s="5" t="s">
        <v>12</v>
      </c>
      <c r="F1783" s="6" t="n">
        <v>3670</v>
      </c>
      <c r="G1783" s="5" t="n">
        <v>20</v>
      </c>
      <c r="H1783" s="6" t="n">
        <f aca="false">F1783*G1783</f>
        <v>73400</v>
      </c>
      <c r="I1783" s="5" t="str">
        <f aca="false">INT((DAY(A1783)-WEEKDAY(A1783)+7+6)/7)&amp;"週"</f>
        <v>3週</v>
      </c>
    </row>
    <row r="1784" customFormat="false" ht="13.5" hidden="false" customHeight="false" outlineLevel="0" collapsed="false">
      <c r="A1784" s="4" t="n">
        <v>40347</v>
      </c>
      <c r="B1784" s="5" t="s">
        <v>23</v>
      </c>
      <c r="C1784" s="5" t="s">
        <v>33</v>
      </c>
      <c r="D1784" s="5" t="s">
        <v>28</v>
      </c>
      <c r="E1784" s="5" t="s">
        <v>22</v>
      </c>
      <c r="F1784" s="6" t="n">
        <v>1750</v>
      </c>
      <c r="G1784" s="5" t="n">
        <v>10</v>
      </c>
      <c r="H1784" s="6" t="n">
        <f aca="false">F1784*G1784</f>
        <v>17500</v>
      </c>
      <c r="I1784" s="5" t="str">
        <f aca="false">INT((DAY(A1784)-WEEKDAY(A1784)+7+6)/7)&amp;"週"</f>
        <v>3週</v>
      </c>
    </row>
    <row r="1785" customFormat="false" ht="13.5" hidden="false" customHeight="false" outlineLevel="0" collapsed="false">
      <c r="A1785" s="4" t="n">
        <v>40348</v>
      </c>
      <c r="B1785" s="5" t="s">
        <v>16</v>
      </c>
      <c r="C1785" s="5" t="s">
        <v>19</v>
      </c>
      <c r="D1785" s="5" t="s">
        <v>11</v>
      </c>
      <c r="E1785" s="5" t="s">
        <v>12</v>
      </c>
      <c r="F1785" s="6" t="n">
        <v>4550</v>
      </c>
      <c r="G1785" s="5" t="n">
        <v>6</v>
      </c>
      <c r="H1785" s="6" t="n">
        <f aca="false">F1785*G1785</f>
        <v>27300</v>
      </c>
      <c r="I1785" s="5" t="str">
        <f aca="false">INT((DAY(A1785)-WEEKDAY(A1785)+7+6)/7)&amp;"週"</f>
        <v>3週</v>
      </c>
    </row>
    <row r="1786" customFormat="false" ht="13.5" hidden="false" customHeight="false" outlineLevel="0" collapsed="false">
      <c r="A1786" s="4" t="n">
        <v>40349</v>
      </c>
      <c r="B1786" s="5" t="s">
        <v>13</v>
      </c>
      <c r="C1786" s="5" t="s">
        <v>31</v>
      </c>
      <c r="D1786" s="5" t="s">
        <v>28</v>
      </c>
      <c r="E1786" s="5" t="s">
        <v>15</v>
      </c>
      <c r="F1786" s="6" t="n">
        <v>2500</v>
      </c>
      <c r="G1786" s="5" t="n">
        <v>12</v>
      </c>
      <c r="H1786" s="6" t="n">
        <f aca="false">F1786*G1786</f>
        <v>30000</v>
      </c>
      <c r="I1786" s="5" t="str">
        <f aca="false">INT((DAY(A1786)-WEEKDAY(A1786)+7+6)/7)&amp;"週"</f>
        <v>4週</v>
      </c>
    </row>
    <row r="1787" customFormat="false" ht="13.5" hidden="false" customHeight="false" outlineLevel="0" collapsed="false">
      <c r="A1787" s="4" t="n">
        <v>40349</v>
      </c>
      <c r="B1787" s="5" t="s">
        <v>20</v>
      </c>
      <c r="C1787" s="5" t="s">
        <v>19</v>
      </c>
      <c r="D1787" s="5" t="s">
        <v>11</v>
      </c>
      <c r="E1787" s="5" t="s">
        <v>12</v>
      </c>
      <c r="F1787" s="6" t="n">
        <v>4550</v>
      </c>
      <c r="G1787" s="5" t="n">
        <v>7</v>
      </c>
      <c r="H1787" s="6" t="n">
        <f aca="false">F1787*G1787</f>
        <v>31850</v>
      </c>
      <c r="I1787" s="5" t="str">
        <f aca="false">INT((DAY(A1787)-WEEKDAY(A1787)+7+6)/7)&amp;"週"</f>
        <v>4週</v>
      </c>
    </row>
    <row r="1788" customFormat="false" ht="13.5" hidden="false" customHeight="false" outlineLevel="0" collapsed="false">
      <c r="A1788" s="4" t="n">
        <v>40349</v>
      </c>
      <c r="B1788" s="5" t="s">
        <v>23</v>
      </c>
      <c r="C1788" s="5" t="s">
        <v>26</v>
      </c>
      <c r="D1788" s="5" t="s">
        <v>11</v>
      </c>
      <c r="E1788" s="5" t="s">
        <v>22</v>
      </c>
      <c r="F1788" s="6" t="n">
        <v>3850</v>
      </c>
      <c r="G1788" s="5" t="n">
        <v>16</v>
      </c>
      <c r="H1788" s="6" t="n">
        <f aca="false">F1788*G1788</f>
        <v>61600</v>
      </c>
      <c r="I1788" s="5" t="str">
        <f aca="false">INT((DAY(A1788)-WEEKDAY(A1788)+7+6)/7)&amp;"週"</f>
        <v>4週</v>
      </c>
    </row>
    <row r="1789" customFormat="false" ht="13.5" hidden="false" customHeight="false" outlineLevel="0" collapsed="false">
      <c r="A1789" s="4" t="n">
        <v>40350</v>
      </c>
      <c r="B1789" s="5" t="s">
        <v>23</v>
      </c>
      <c r="C1789" s="5" t="s">
        <v>14</v>
      </c>
      <c r="D1789" s="5" t="s">
        <v>11</v>
      </c>
      <c r="E1789" s="5" t="s">
        <v>15</v>
      </c>
      <c r="F1789" s="6" t="n">
        <v>2800</v>
      </c>
      <c r="G1789" s="5" t="n">
        <v>19</v>
      </c>
      <c r="H1789" s="6" t="n">
        <f aca="false">F1789*G1789</f>
        <v>53200</v>
      </c>
      <c r="I1789" s="5" t="str">
        <f aca="false">INT((DAY(A1789)-WEEKDAY(A1789)+7+6)/7)&amp;"週"</f>
        <v>4週</v>
      </c>
    </row>
    <row r="1790" customFormat="false" ht="13.5" hidden="false" customHeight="false" outlineLevel="0" collapsed="false">
      <c r="A1790" s="4" t="n">
        <v>40351</v>
      </c>
      <c r="B1790" s="5" t="s">
        <v>20</v>
      </c>
      <c r="C1790" s="5" t="s">
        <v>19</v>
      </c>
      <c r="D1790" s="5" t="s">
        <v>11</v>
      </c>
      <c r="E1790" s="5" t="s">
        <v>12</v>
      </c>
      <c r="F1790" s="6" t="n">
        <v>4550</v>
      </c>
      <c r="G1790" s="5" t="n">
        <v>13</v>
      </c>
      <c r="H1790" s="6" t="n">
        <f aca="false">F1790*G1790</f>
        <v>59150</v>
      </c>
      <c r="I1790" s="5" t="str">
        <f aca="false">INT((DAY(A1790)-WEEKDAY(A1790)+7+6)/7)&amp;"週"</f>
        <v>4週</v>
      </c>
    </row>
    <row r="1791" customFormat="false" ht="13.5" hidden="false" customHeight="false" outlineLevel="0" collapsed="false">
      <c r="A1791" s="4" t="n">
        <v>40351</v>
      </c>
      <c r="B1791" s="5" t="s">
        <v>16</v>
      </c>
      <c r="C1791" s="5" t="s">
        <v>26</v>
      </c>
      <c r="D1791" s="5" t="s">
        <v>11</v>
      </c>
      <c r="E1791" s="5" t="s">
        <v>22</v>
      </c>
      <c r="F1791" s="6" t="n">
        <v>3850</v>
      </c>
      <c r="G1791" s="5" t="n">
        <v>18</v>
      </c>
      <c r="H1791" s="6" t="n">
        <f aca="false">F1791*G1791</f>
        <v>69300</v>
      </c>
      <c r="I1791" s="5" t="str">
        <f aca="false">INT((DAY(A1791)-WEEKDAY(A1791)+7+6)/7)&amp;"週"</f>
        <v>4週</v>
      </c>
    </row>
    <row r="1792" customFormat="false" ht="13.5" hidden="false" customHeight="false" outlineLevel="0" collapsed="false">
      <c r="A1792" s="4" t="n">
        <v>40352</v>
      </c>
      <c r="B1792" s="5" t="s">
        <v>20</v>
      </c>
      <c r="C1792" s="5" t="s">
        <v>14</v>
      </c>
      <c r="D1792" s="5" t="s">
        <v>11</v>
      </c>
      <c r="E1792" s="5" t="s">
        <v>15</v>
      </c>
      <c r="F1792" s="6" t="n">
        <v>2800</v>
      </c>
      <c r="G1792" s="5" t="n">
        <v>16</v>
      </c>
      <c r="H1792" s="6" t="n">
        <f aca="false">F1792*G1792</f>
        <v>44800</v>
      </c>
      <c r="I1792" s="5" t="str">
        <f aca="false">INT((DAY(A1792)-WEEKDAY(A1792)+7+6)/7)&amp;"週"</f>
        <v>4週</v>
      </c>
    </row>
    <row r="1793" customFormat="false" ht="13.5" hidden="false" customHeight="false" outlineLevel="0" collapsed="false">
      <c r="A1793" s="4" t="n">
        <v>40352</v>
      </c>
      <c r="B1793" s="5" t="s">
        <v>13</v>
      </c>
      <c r="C1793" s="5" t="s">
        <v>19</v>
      </c>
      <c r="D1793" s="5" t="s">
        <v>11</v>
      </c>
      <c r="E1793" s="5" t="s">
        <v>12</v>
      </c>
      <c r="F1793" s="6" t="n">
        <v>4550</v>
      </c>
      <c r="G1793" s="5" t="n">
        <v>16</v>
      </c>
      <c r="H1793" s="6" t="n">
        <f aca="false">F1793*G1793</f>
        <v>72800</v>
      </c>
      <c r="I1793" s="5" t="str">
        <f aca="false">INT((DAY(A1793)-WEEKDAY(A1793)+7+6)/7)&amp;"週"</f>
        <v>4週</v>
      </c>
    </row>
    <row r="1794" customFormat="false" ht="13.5" hidden="false" customHeight="false" outlineLevel="0" collapsed="false">
      <c r="A1794" s="4" t="n">
        <v>40353</v>
      </c>
      <c r="B1794" s="5" t="s">
        <v>25</v>
      </c>
      <c r="C1794" s="5" t="s">
        <v>29</v>
      </c>
      <c r="D1794" s="5" t="s">
        <v>11</v>
      </c>
      <c r="E1794" s="5" t="s">
        <v>15</v>
      </c>
      <c r="F1794" s="6" t="n">
        <v>5250</v>
      </c>
      <c r="G1794" s="5" t="n">
        <v>17</v>
      </c>
      <c r="H1794" s="6" t="n">
        <f aca="false">F1794*G1794</f>
        <v>89250</v>
      </c>
      <c r="I1794" s="5" t="str">
        <f aca="false">INT((DAY(A1794)-WEEKDAY(A1794)+7+6)/7)&amp;"週"</f>
        <v>4週</v>
      </c>
    </row>
    <row r="1795" customFormat="false" ht="13.5" hidden="false" customHeight="false" outlineLevel="0" collapsed="false">
      <c r="A1795" s="4" t="n">
        <v>40353</v>
      </c>
      <c r="B1795" s="5" t="s">
        <v>16</v>
      </c>
      <c r="C1795" s="5" t="s">
        <v>19</v>
      </c>
      <c r="D1795" s="5" t="s">
        <v>11</v>
      </c>
      <c r="E1795" s="5" t="s">
        <v>12</v>
      </c>
      <c r="F1795" s="6" t="n">
        <v>4550</v>
      </c>
      <c r="G1795" s="5" t="n">
        <v>11</v>
      </c>
      <c r="H1795" s="6" t="n">
        <f aca="false">F1795*G1795</f>
        <v>50050</v>
      </c>
      <c r="I1795" s="5" t="str">
        <f aca="false">INT((DAY(A1795)-WEEKDAY(A1795)+7+6)/7)&amp;"週"</f>
        <v>4週</v>
      </c>
    </row>
    <row r="1796" customFormat="false" ht="13.5" hidden="false" customHeight="false" outlineLevel="0" collapsed="false">
      <c r="A1796" s="4" t="n">
        <v>40354</v>
      </c>
      <c r="B1796" s="5" t="s">
        <v>9</v>
      </c>
      <c r="C1796" s="5" t="s">
        <v>30</v>
      </c>
      <c r="D1796" s="5" t="s">
        <v>28</v>
      </c>
      <c r="E1796" s="5" t="s">
        <v>22</v>
      </c>
      <c r="F1796" s="6" t="n">
        <v>8500</v>
      </c>
      <c r="G1796" s="5" t="n">
        <v>13</v>
      </c>
      <c r="H1796" s="6" t="n">
        <f aca="false">F1796*G1796</f>
        <v>110500</v>
      </c>
      <c r="I1796" s="5" t="str">
        <f aca="false">INT((DAY(A1796)-WEEKDAY(A1796)+7+6)/7)&amp;"週"</f>
        <v>4週</v>
      </c>
    </row>
    <row r="1797" customFormat="false" ht="13.5" hidden="false" customHeight="false" outlineLevel="0" collapsed="false">
      <c r="A1797" s="4" t="n">
        <v>40355</v>
      </c>
      <c r="B1797" s="5" t="s">
        <v>20</v>
      </c>
      <c r="C1797" s="5" t="s">
        <v>34</v>
      </c>
      <c r="D1797" s="5" t="s">
        <v>18</v>
      </c>
      <c r="E1797" s="5" t="s">
        <v>22</v>
      </c>
      <c r="F1797" s="6" t="n">
        <v>3300</v>
      </c>
      <c r="G1797" s="5" t="n">
        <v>20</v>
      </c>
      <c r="H1797" s="6" t="n">
        <f aca="false">F1797*G1797</f>
        <v>66000</v>
      </c>
      <c r="I1797" s="5" t="str">
        <f aca="false">INT((DAY(A1797)-WEEKDAY(A1797)+7+6)/7)&amp;"週"</f>
        <v>4週</v>
      </c>
    </row>
    <row r="1798" customFormat="false" ht="13.5" hidden="false" customHeight="false" outlineLevel="0" collapsed="false">
      <c r="A1798" s="4" t="n">
        <v>40356</v>
      </c>
      <c r="B1798" s="5" t="s">
        <v>20</v>
      </c>
      <c r="C1798" s="5" t="s">
        <v>31</v>
      </c>
      <c r="D1798" s="5" t="s">
        <v>28</v>
      </c>
      <c r="E1798" s="5" t="s">
        <v>15</v>
      </c>
      <c r="F1798" s="6" t="n">
        <v>2500</v>
      </c>
      <c r="G1798" s="5" t="n">
        <v>11</v>
      </c>
      <c r="H1798" s="6" t="n">
        <f aca="false">F1798*G1798</f>
        <v>27500</v>
      </c>
      <c r="I1798" s="5" t="str">
        <f aca="false">INT((DAY(A1798)-WEEKDAY(A1798)+7+6)/7)&amp;"週"</f>
        <v>5週</v>
      </c>
    </row>
    <row r="1799" customFormat="false" ht="13.5" hidden="false" customHeight="false" outlineLevel="0" collapsed="false">
      <c r="A1799" s="4" t="n">
        <v>40356</v>
      </c>
      <c r="B1799" s="5" t="s">
        <v>13</v>
      </c>
      <c r="C1799" s="5" t="s">
        <v>29</v>
      </c>
      <c r="D1799" s="5" t="s">
        <v>11</v>
      </c>
      <c r="E1799" s="5" t="s">
        <v>15</v>
      </c>
      <c r="F1799" s="6" t="n">
        <v>5250</v>
      </c>
      <c r="G1799" s="5" t="n">
        <v>16</v>
      </c>
      <c r="H1799" s="6" t="n">
        <f aca="false">F1799*G1799</f>
        <v>84000</v>
      </c>
      <c r="I1799" s="5" t="str">
        <f aca="false">INT((DAY(A1799)-WEEKDAY(A1799)+7+6)/7)&amp;"週"</f>
        <v>5週</v>
      </c>
    </row>
    <row r="1800" customFormat="false" ht="13.5" hidden="false" customHeight="false" outlineLevel="0" collapsed="false">
      <c r="A1800" s="4" t="n">
        <v>40357</v>
      </c>
      <c r="B1800" s="5" t="s">
        <v>9</v>
      </c>
      <c r="C1800" s="5" t="s">
        <v>26</v>
      </c>
      <c r="D1800" s="5" t="s">
        <v>11</v>
      </c>
      <c r="E1800" s="5" t="s">
        <v>22</v>
      </c>
      <c r="F1800" s="6" t="n">
        <v>3850</v>
      </c>
      <c r="G1800" s="5" t="n">
        <v>2</v>
      </c>
      <c r="H1800" s="6" t="n">
        <f aca="false">F1800*G1800</f>
        <v>7700</v>
      </c>
      <c r="I1800" s="5" t="str">
        <f aca="false">INT((DAY(A1800)-WEEKDAY(A1800)+7+6)/7)&amp;"週"</f>
        <v>5週</v>
      </c>
    </row>
    <row r="1801" customFormat="false" ht="13.5" hidden="false" customHeight="false" outlineLevel="0" collapsed="false">
      <c r="A1801" s="4" t="n">
        <v>40357</v>
      </c>
      <c r="B1801" s="5" t="s">
        <v>20</v>
      </c>
      <c r="C1801" s="5" t="s">
        <v>29</v>
      </c>
      <c r="D1801" s="5" t="s">
        <v>11</v>
      </c>
      <c r="E1801" s="5" t="s">
        <v>15</v>
      </c>
      <c r="F1801" s="6" t="n">
        <v>5250</v>
      </c>
      <c r="G1801" s="5" t="n">
        <v>15</v>
      </c>
      <c r="H1801" s="6" t="n">
        <f aca="false">F1801*G1801</f>
        <v>78750</v>
      </c>
      <c r="I1801" s="5" t="str">
        <f aca="false">INT((DAY(A1801)-WEEKDAY(A1801)+7+6)/7)&amp;"週"</f>
        <v>5週</v>
      </c>
    </row>
    <row r="1802" customFormat="false" ht="13.5" hidden="false" customHeight="false" outlineLevel="0" collapsed="false">
      <c r="A1802" s="4" t="n">
        <v>40358</v>
      </c>
      <c r="B1802" s="5" t="s">
        <v>9</v>
      </c>
      <c r="C1802" s="5" t="s">
        <v>10</v>
      </c>
      <c r="D1802" s="5" t="s">
        <v>11</v>
      </c>
      <c r="E1802" s="5" t="s">
        <v>12</v>
      </c>
      <c r="F1802" s="6" t="n">
        <v>8800</v>
      </c>
      <c r="G1802" s="5" t="n">
        <v>6</v>
      </c>
      <c r="H1802" s="6" t="n">
        <f aca="false">F1802*G1802</f>
        <v>52800</v>
      </c>
      <c r="I1802" s="5" t="str">
        <f aca="false">INT((DAY(A1802)-WEEKDAY(A1802)+7+6)/7)&amp;"週"</f>
        <v>5週</v>
      </c>
    </row>
    <row r="1803" customFormat="false" ht="13.5" hidden="false" customHeight="false" outlineLevel="0" collapsed="false">
      <c r="A1803" s="4" t="n">
        <v>40359</v>
      </c>
      <c r="B1803" s="5" t="s">
        <v>25</v>
      </c>
      <c r="C1803" s="5" t="s">
        <v>14</v>
      </c>
      <c r="D1803" s="5" t="s">
        <v>11</v>
      </c>
      <c r="E1803" s="5" t="s">
        <v>15</v>
      </c>
      <c r="F1803" s="6" t="n">
        <v>2800</v>
      </c>
      <c r="G1803" s="5" t="n">
        <v>14</v>
      </c>
      <c r="H1803" s="6" t="n">
        <f aca="false">F1803*G1803</f>
        <v>39200</v>
      </c>
      <c r="I1803" s="5" t="str">
        <f aca="false">INT((DAY(A1803)-WEEKDAY(A1803)+7+6)/7)&amp;"週"</f>
        <v>5週</v>
      </c>
    </row>
    <row r="1804" customFormat="false" ht="13.5" hidden="false" customHeight="false" outlineLevel="0" collapsed="false">
      <c r="A1804" s="4" t="n">
        <v>40360</v>
      </c>
      <c r="B1804" s="5" t="s">
        <v>9</v>
      </c>
      <c r="C1804" s="5" t="s">
        <v>19</v>
      </c>
      <c r="D1804" s="5" t="s">
        <v>11</v>
      </c>
      <c r="E1804" s="5" t="s">
        <v>12</v>
      </c>
      <c r="F1804" s="6" t="n">
        <v>4550</v>
      </c>
      <c r="G1804" s="5" t="n">
        <v>8</v>
      </c>
      <c r="H1804" s="6" t="n">
        <f aca="false">F1804*G1804</f>
        <v>36400</v>
      </c>
      <c r="I1804" s="5" t="str">
        <f aca="false">INT((DAY(A1804)-WEEKDAY(A1804)+7+6)/7)&amp;"週"</f>
        <v>1週</v>
      </c>
    </row>
    <row r="1805" customFormat="false" ht="13.5" hidden="false" customHeight="false" outlineLevel="0" collapsed="false">
      <c r="A1805" s="4" t="n">
        <v>40360</v>
      </c>
      <c r="B1805" s="5" t="s">
        <v>9</v>
      </c>
      <c r="C1805" s="5" t="s">
        <v>31</v>
      </c>
      <c r="D1805" s="5" t="s">
        <v>28</v>
      </c>
      <c r="E1805" s="5" t="s">
        <v>15</v>
      </c>
      <c r="F1805" s="6" t="n">
        <v>2500</v>
      </c>
      <c r="G1805" s="5" t="n">
        <v>6</v>
      </c>
      <c r="H1805" s="6" t="n">
        <f aca="false">F1805*G1805</f>
        <v>15000</v>
      </c>
      <c r="I1805" s="5" t="str">
        <f aca="false">INT((DAY(A1805)-WEEKDAY(A1805)+7+6)/7)&amp;"週"</f>
        <v>1週</v>
      </c>
    </row>
    <row r="1806" customFormat="false" ht="13.5" hidden="false" customHeight="false" outlineLevel="0" collapsed="false">
      <c r="A1806" s="4" t="n">
        <v>40360</v>
      </c>
      <c r="B1806" s="5" t="s">
        <v>25</v>
      </c>
      <c r="C1806" s="5" t="s">
        <v>27</v>
      </c>
      <c r="D1806" s="5" t="s">
        <v>28</v>
      </c>
      <c r="E1806" s="5" t="s">
        <v>12</v>
      </c>
      <c r="F1806" s="6" t="n">
        <v>6500</v>
      </c>
      <c r="G1806" s="5" t="n">
        <v>12</v>
      </c>
      <c r="H1806" s="6" t="n">
        <f aca="false">F1806*G1806</f>
        <v>78000</v>
      </c>
      <c r="I1806" s="5" t="str">
        <f aca="false">INT((DAY(A1806)-WEEKDAY(A1806)+7+6)/7)&amp;"週"</f>
        <v>1週</v>
      </c>
    </row>
    <row r="1807" customFormat="false" ht="13.5" hidden="false" customHeight="false" outlineLevel="0" collapsed="false">
      <c r="A1807" s="4" t="n">
        <v>40360</v>
      </c>
      <c r="B1807" s="5" t="s">
        <v>9</v>
      </c>
      <c r="C1807" s="5" t="s">
        <v>34</v>
      </c>
      <c r="D1807" s="5" t="s">
        <v>18</v>
      </c>
      <c r="E1807" s="5" t="s">
        <v>22</v>
      </c>
      <c r="F1807" s="6" t="n">
        <v>3300</v>
      </c>
      <c r="G1807" s="5" t="n">
        <v>7</v>
      </c>
      <c r="H1807" s="6" t="n">
        <f aca="false">F1807*G1807</f>
        <v>23100</v>
      </c>
      <c r="I1807" s="5" t="str">
        <f aca="false">INT((DAY(A1807)-WEEKDAY(A1807)+7+6)/7)&amp;"週"</f>
        <v>1週</v>
      </c>
    </row>
    <row r="1808" customFormat="false" ht="13.5" hidden="false" customHeight="false" outlineLevel="0" collapsed="false">
      <c r="A1808" s="4" t="n">
        <v>40360</v>
      </c>
      <c r="B1808" s="5" t="s">
        <v>16</v>
      </c>
      <c r="C1808" s="5" t="s">
        <v>14</v>
      </c>
      <c r="D1808" s="5" t="s">
        <v>11</v>
      </c>
      <c r="E1808" s="5" t="s">
        <v>15</v>
      </c>
      <c r="F1808" s="6" t="n">
        <v>2800</v>
      </c>
      <c r="G1808" s="5" t="n">
        <v>14</v>
      </c>
      <c r="H1808" s="6" t="n">
        <f aca="false">F1808*G1808</f>
        <v>39200</v>
      </c>
      <c r="I1808" s="5" t="str">
        <f aca="false">INT((DAY(A1808)-WEEKDAY(A1808)+7+6)/7)&amp;"週"</f>
        <v>1週</v>
      </c>
    </row>
    <row r="1809" customFormat="false" ht="13.5" hidden="false" customHeight="false" outlineLevel="0" collapsed="false">
      <c r="A1809" s="4" t="n">
        <v>40360</v>
      </c>
      <c r="B1809" s="5" t="s">
        <v>25</v>
      </c>
      <c r="C1809" s="5" t="s">
        <v>26</v>
      </c>
      <c r="D1809" s="5" t="s">
        <v>11</v>
      </c>
      <c r="E1809" s="5" t="s">
        <v>22</v>
      </c>
      <c r="F1809" s="6" t="n">
        <v>3850</v>
      </c>
      <c r="G1809" s="5" t="n">
        <v>11</v>
      </c>
      <c r="H1809" s="6" t="n">
        <f aca="false">F1809*G1809</f>
        <v>42350</v>
      </c>
      <c r="I1809" s="5" t="str">
        <f aca="false">INT((DAY(A1809)-WEEKDAY(A1809)+7+6)/7)&amp;"週"</f>
        <v>1週</v>
      </c>
    </row>
    <row r="1810" customFormat="false" ht="13.5" hidden="false" customHeight="false" outlineLevel="0" collapsed="false">
      <c r="A1810" s="4" t="n">
        <v>40361</v>
      </c>
      <c r="B1810" s="5" t="s">
        <v>9</v>
      </c>
      <c r="C1810" s="5" t="s">
        <v>19</v>
      </c>
      <c r="D1810" s="5" t="s">
        <v>11</v>
      </c>
      <c r="E1810" s="5" t="s">
        <v>12</v>
      </c>
      <c r="F1810" s="6" t="n">
        <v>4550</v>
      </c>
      <c r="G1810" s="5" t="n">
        <v>5</v>
      </c>
      <c r="H1810" s="6" t="n">
        <f aca="false">F1810*G1810</f>
        <v>22750</v>
      </c>
      <c r="I1810" s="5" t="str">
        <f aca="false">INT((DAY(A1810)-WEEKDAY(A1810)+7+6)/7)&amp;"週"</f>
        <v>1週</v>
      </c>
    </row>
    <row r="1811" customFormat="false" ht="13.5" hidden="false" customHeight="false" outlineLevel="0" collapsed="false">
      <c r="A1811" s="4" t="n">
        <v>40361</v>
      </c>
      <c r="B1811" s="5" t="s">
        <v>25</v>
      </c>
      <c r="C1811" s="5" t="s">
        <v>33</v>
      </c>
      <c r="D1811" s="5" t="s">
        <v>28</v>
      </c>
      <c r="E1811" s="5" t="s">
        <v>22</v>
      </c>
      <c r="F1811" s="6" t="n">
        <v>1750</v>
      </c>
      <c r="G1811" s="5" t="n">
        <v>14</v>
      </c>
      <c r="H1811" s="6" t="n">
        <f aca="false">F1811*G1811</f>
        <v>24500</v>
      </c>
      <c r="I1811" s="5" t="str">
        <f aca="false">INT((DAY(A1811)-WEEKDAY(A1811)+7+6)/7)&amp;"週"</f>
        <v>1週</v>
      </c>
    </row>
    <row r="1812" customFormat="false" ht="13.5" hidden="false" customHeight="false" outlineLevel="0" collapsed="false">
      <c r="A1812" s="4" t="n">
        <v>40361</v>
      </c>
      <c r="B1812" s="5" t="s">
        <v>9</v>
      </c>
      <c r="C1812" s="5" t="s">
        <v>10</v>
      </c>
      <c r="D1812" s="5" t="s">
        <v>11</v>
      </c>
      <c r="E1812" s="5" t="s">
        <v>12</v>
      </c>
      <c r="F1812" s="6" t="n">
        <v>8800</v>
      </c>
      <c r="G1812" s="5" t="n">
        <v>10</v>
      </c>
      <c r="H1812" s="6" t="n">
        <f aca="false">F1812*G1812</f>
        <v>88000</v>
      </c>
      <c r="I1812" s="5" t="str">
        <f aca="false">INT((DAY(A1812)-WEEKDAY(A1812)+7+6)/7)&amp;"週"</f>
        <v>1週</v>
      </c>
    </row>
    <row r="1813" customFormat="false" ht="13.5" hidden="false" customHeight="false" outlineLevel="0" collapsed="false">
      <c r="A1813" s="4" t="n">
        <v>40361</v>
      </c>
      <c r="B1813" s="5" t="s">
        <v>25</v>
      </c>
      <c r="C1813" s="5" t="s">
        <v>24</v>
      </c>
      <c r="D1813" s="5" t="s">
        <v>18</v>
      </c>
      <c r="E1813" s="5" t="s">
        <v>22</v>
      </c>
      <c r="F1813" s="6" t="n">
        <v>2200</v>
      </c>
      <c r="G1813" s="5" t="n">
        <v>5</v>
      </c>
      <c r="H1813" s="6" t="n">
        <f aca="false">F1813*G1813</f>
        <v>11000</v>
      </c>
      <c r="I1813" s="5" t="str">
        <f aca="false">INT((DAY(A1813)-WEEKDAY(A1813)+7+6)/7)&amp;"週"</f>
        <v>1週</v>
      </c>
    </row>
    <row r="1814" customFormat="false" ht="13.5" hidden="false" customHeight="false" outlineLevel="0" collapsed="false">
      <c r="A1814" s="4" t="n">
        <v>40361</v>
      </c>
      <c r="B1814" s="5" t="s">
        <v>25</v>
      </c>
      <c r="C1814" s="5" t="s">
        <v>34</v>
      </c>
      <c r="D1814" s="5" t="s">
        <v>18</v>
      </c>
      <c r="E1814" s="5" t="s">
        <v>22</v>
      </c>
      <c r="F1814" s="6" t="n">
        <v>3300</v>
      </c>
      <c r="G1814" s="5" t="n">
        <v>15</v>
      </c>
      <c r="H1814" s="6" t="n">
        <f aca="false">F1814*G1814</f>
        <v>49500</v>
      </c>
      <c r="I1814" s="5" t="str">
        <f aca="false">INT((DAY(A1814)-WEEKDAY(A1814)+7+6)/7)&amp;"週"</f>
        <v>1週</v>
      </c>
    </row>
    <row r="1815" customFormat="false" ht="13.5" hidden="false" customHeight="false" outlineLevel="0" collapsed="false">
      <c r="A1815" s="4" t="n">
        <v>40362</v>
      </c>
      <c r="B1815" s="5" t="s">
        <v>9</v>
      </c>
      <c r="C1815" s="5" t="s">
        <v>26</v>
      </c>
      <c r="D1815" s="5" t="s">
        <v>11</v>
      </c>
      <c r="E1815" s="5" t="s">
        <v>22</v>
      </c>
      <c r="F1815" s="6" t="n">
        <v>3850</v>
      </c>
      <c r="G1815" s="5" t="n">
        <v>8</v>
      </c>
      <c r="H1815" s="6" t="n">
        <f aca="false">F1815*G1815</f>
        <v>30800</v>
      </c>
      <c r="I1815" s="5" t="str">
        <f aca="false">INT((DAY(A1815)-WEEKDAY(A1815)+7+6)/7)&amp;"週"</f>
        <v>1週</v>
      </c>
    </row>
    <row r="1816" customFormat="false" ht="13.5" hidden="false" customHeight="false" outlineLevel="0" collapsed="false">
      <c r="A1816" s="4" t="n">
        <v>40362</v>
      </c>
      <c r="B1816" s="5" t="s">
        <v>9</v>
      </c>
      <c r="C1816" s="5" t="s">
        <v>17</v>
      </c>
      <c r="D1816" s="5" t="s">
        <v>18</v>
      </c>
      <c r="E1816" s="5" t="s">
        <v>15</v>
      </c>
      <c r="F1816" s="6" t="n">
        <v>1500</v>
      </c>
      <c r="G1816" s="5" t="n">
        <v>12</v>
      </c>
      <c r="H1816" s="6" t="n">
        <f aca="false">F1816*G1816</f>
        <v>18000</v>
      </c>
      <c r="I1816" s="5" t="str">
        <f aca="false">INT((DAY(A1816)-WEEKDAY(A1816)+7+6)/7)&amp;"週"</f>
        <v>1週</v>
      </c>
    </row>
    <row r="1817" customFormat="false" ht="13.5" hidden="false" customHeight="false" outlineLevel="0" collapsed="false">
      <c r="A1817" s="4" t="n">
        <v>40362</v>
      </c>
      <c r="B1817" s="5" t="s">
        <v>25</v>
      </c>
      <c r="C1817" s="5" t="s">
        <v>31</v>
      </c>
      <c r="D1817" s="5" t="s">
        <v>28</v>
      </c>
      <c r="E1817" s="5" t="s">
        <v>15</v>
      </c>
      <c r="F1817" s="6" t="n">
        <v>2500</v>
      </c>
      <c r="G1817" s="5" t="n">
        <v>14</v>
      </c>
      <c r="H1817" s="6" t="n">
        <f aca="false">F1817*G1817</f>
        <v>35000</v>
      </c>
      <c r="I1817" s="5" t="str">
        <f aca="false">INT((DAY(A1817)-WEEKDAY(A1817)+7+6)/7)&amp;"週"</f>
        <v>1週</v>
      </c>
    </row>
    <row r="1818" customFormat="false" ht="13.5" hidden="false" customHeight="false" outlineLevel="0" collapsed="false">
      <c r="A1818" s="4" t="n">
        <v>40362</v>
      </c>
      <c r="B1818" s="5" t="s">
        <v>9</v>
      </c>
      <c r="C1818" s="5" t="s">
        <v>17</v>
      </c>
      <c r="D1818" s="5" t="s">
        <v>18</v>
      </c>
      <c r="E1818" s="5" t="s">
        <v>15</v>
      </c>
      <c r="F1818" s="6" t="n">
        <v>1500</v>
      </c>
      <c r="G1818" s="5" t="n">
        <v>6</v>
      </c>
      <c r="H1818" s="6" t="n">
        <f aca="false">F1818*G1818</f>
        <v>9000</v>
      </c>
      <c r="I1818" s="5" t="str">
        <f aca="false">INT((DAY(A1818)-WEEKDAY(A1818)+7+6)/7)&amp;"週"</f>
        <v>1週</v>
      </c>
    </row>
    <row r="1819" customFormat="false" ht="13.5" hidden="false" customHeight="false" outlineLevel="0" collapsed="false">
      <c r="A1819" s="4" t="n">
        <v>40363</v>
      </c>
      <c r="B1819" s="5" t="s">
        <v>25</v>
      </c>
      <c r="C1819" s="5" t="s">
        <v>29</v>
      </c>
      <c r="D1819" s="5" t="s">
        <v>11</v>
      </c>
      <c r="E1819" s="5" t="s">
        <v>15</v>
      </c>
      <c r="F1819" s="6" t="n">
        <v>5250</v>
      </c>
      <c r="G1819" s="5" t="n">
        <v>5</v>
      </c>
      <c r="H1819" s="6" t="n">
        <f aca="false">F1819*G1819</f>
        <v>26250</v>
      </c>
      <c r="I1819" s="5" t="str">
        <f aca="false">INT((DAY(A1819)-WEEKDAY(A1819)+7+6)/7)&amp;"週"</f>
        <v>2週</v>
      </c>
    </row>
    <row r="1820" customFormat="false" ht="13.5" hidden="false" customHeight="false" outlineLevel="0" collapsed="false">
      <c r="A1820" s="4" t="n">
        <v>40363</v>
      </c>
      <c r="B1820" s="5" t="s">
        <v>16</v>
      </c>
      <c r="C1820" s="5" t="s">
        <v>14</v>
      </c>
      <c r="D1820" s="5" t="s">
        <v>11</v>
      </c>
      <c r="E1820" s="5" t="s">
        <v>15</v>
      </c>
      <c r="F1820" s="6" t="n">
        <v>2800</v>
      </c>
      <c r="G1820" s="5" t="n">
        <v>5</v>
      </c>
      <c r="H1820" s="6" t="n">
        <f aca="false">F1820*G1820</f>
        <v>14000</v>
      </c>
      <c r="I1820" s="5" t="str">
        <f aca="false">INT((DAY(A1820)-WEEKDAY(A1820)+7+6)/7)&amp;"週"</f>
        <v>2週</v>
      </c>
    </row>
    <row r="1821" customFormat="false" ht="13.5" hidden="false" customHeight="false" outlineLevel="0" collapsed="false">
      <c r="A1821" s="4" t="n">
        <v>40363</v>
      </c>
      <c r="B1821" s="5" t="s">
        <v>9</v>
      </c>
      <c r="C1821" s="5" t="s">
        <v>32</v>
      </c>
      <c r="D1821" s="5" t="s">
        <v>18</v>
      </c>
      <c r="E1821" s="5" t="s">
        <v>12</v>
      </c>
      <c r="F1821" s="6" t="n">
        <v>3670</v>
      </c>
      <c r="G1821" s="5" t="n">
        <v>7</v>
      </c>
      <c r="H1821" s="6" t="n">
        <f aca="false">F1821*G1821</f>
        <v>25690</v>
      </c>
      <c r="I1821" s="5" t="str">
        <f aca="false">INT((DAY(A1821)-WEEKDAY(A1821)+7+6)/7)&amp;"週"</f>
        <v>2週</v>
      </c>
    </row>
    <row r="1822" customFormat="false" ht="13.5" hidden="false" customHeight="false" outlineLevel="0" collapsed="false">
      <c r="A1822" s="4" t="n">
        <v>40363</v>
      </c>
      <c r="B1822" s="5" t="s">
        <v>9</v>
      </c>
      <c r="C1822" s="5" t="s">
        <v>33</v>
      </c>
      <c r="D1822" s="5" t="s">
        <v>28</v>
      </c>
      <c r="E1822" s="5" t="s">
        <v>22</v>
      </c>
      <c r="F1822" s="6" t="n">
        <v>1750</v>
      </c>
      <c r="G1822" s="5" t="n">
        <v>13</v>
      </c>
      <c r="H1822" s="6" t="n">
        <f aca="false">F1822*G1822</f>
        <v>22750</v>
      </c>
      <c r="I1822" s="5" t="str">
        <f aca="false">INT((DAY(A1822)-WEEKDAY(A1822)+7+6)/7)&amp;"週"</f>
        <v>2週</v>
      </c>
    </row>
    <row r="1823" customFormat="false" ht="13.5" hidden="false" customHeight="false" outlineLevel="0" collapsed="false">
      <c r="A1823" s="4" t="n">
        <v>40363</v>
      </c>
      <c r="B1823" s="5" t="s">
        <v>16</v>
      </c>
      <c r="C1823" s="5" t="s">
        <v>29</v>
      </c>
      <c r="D1823" s="5" t="s">
        <v>11</v>
      </c>
      <c r="E1823" s="5" t="s">
        <v>15</v>
      </c>
      <c r="F1823" s="6" t="n">
        <v>5250</v>
      </c>
      <c r="G1823" s="5" t="n">
        <v>7</v>
      </c>
      <c r="H1823" s="6" t="n">
        <f aca="false">F1823*G1823</f>
        <v>36750</v>
      </c>
      <c r="I1823" s="5" t="str">
        <f aca="false">INT((DAY(A1823)-WEEKDAY(A1823)+7+6)/7)&amp;"週"</f>
        <v>2週</v>
      </c>
    </row>
    <row r="1824" customFormat="false" ht="13.5" hidden="false" customHeight="false" outlineLevel="0" collapsed="false">
      <c r="A1824" s="4" t="n">
        <v>40363</v>
      </c>
      <c r="B1824" s="5" t="s">
        <v>25</v>
      </c>
      <c r="C1824" s="5" t="s">
        <v>19</v>
      </c>
      <c r="D1824" s="5" t="s">
        <v>11</v>
      </c>
      <c r="E1824" s="5" t="s">
        <v>12</v>
      </c>
      <c r="F1824" s="6" t="n">
        <v>4550</v>
      </c>
      <c r="G1824" s="5" t="n">
        <v>13</v>
      </c>
      <c r="H1824" s="6" t="n">
        <f aca="false">F1824*G1824</f>
        <v>59150</v>
      </c>
      <c r="I1824" s="5" t="str">
        <f aca="false">INT((DAY(A1824)-WEEKDAY(A1824)+7+6)/7)&amp;"週"</f>
        <v>2週</v>
      </c>
    </row>
    <row r="1825" customFormat="false" ht="13.5" hidden="false" customHeight="false" outlineLevel="0" collapsed="false">
      <c r="A1825" s="4" t="n">
        <v>40363</v>
      </c>
      <c r="B1825" s="5" t="s">
        <v>25</v>
      </c>
      <c r="C1825" s="5" t="s">
        <v>32</v>
      </c>
      <c r="D1825" s="5" t="s">
        <v>18</v>
      </c>
      <c r="E1825" s="5" t="s">
        <v>12</v>
      </c>
      <c r="F1825" s="6" t="n">
        <v>3670</v>
      </c>
      <c r="G1825" s="5" t="n">
        <v>5</v>
      </c>
      <c r="H1825" s="6" t="n">
        <f aca="false">F1825*G1825</f>
        <v>18350</v>
      </c>
      <c r="I1825" s="5" t="str">
        <f aca="false">INT((DAY(A1825)-WEEKDAY(A1825)+7+6)/7)&amp;"週"</f>
        <v>2週</v>
      </c>
    </row>
    <row r="1826" customFormat="false" ht="13.5" hidden="false" customHeight="false" outlineLevel="0" collapsed="false">
      <c r="A1826" s="4" t="n">
        <v>40364</v>
      </c>
      <c r="B1826" s="5" t="s">
        <v>16</v>
      </c>
      <c r="C1826" s="5" t="s">
        <v>34</v>
      </c>
      <c r="D1826" s="5" t="s">
        <v>18</v>
      </c>
      <c r="E1826" s="5" t="s">
        <v>22</v>
      </c>
      <c r="F1826" s="6" t="n">
        <v>3300</v>
      </c>
      <c r="G1826" s="5" t="n">
        <v>6</v>
      </c>
      <c r="H1826" s="6" t="n">
        <f aca="false">F1826*G1826</f>
        <v>19800</v>
      </c>
      <c r="I1826" s="5" t="str">
        <f aca="false">INT((DAY(A1826)-WEEKDAY(A1826)+7+6)/7)&amp;"週"</f>
        <v>2週</v>
      </c>
    </row>
    <row r="1827" customFormat="false" ht="13.5" hidden="false" customHeight="false" outlineLevel="0" collapsed="false">
      <c r="A1827" s="4" t="n">
        <v>40364</v>
      </c>
      <c r="B1827" s="5" t="s">
        <v>16</v>
      </c>
      <c r="C1827" s="5" t="s">
        <v>24</v>
      </c>
      <c r="D1827" s="5" t="s">
        <v>18</v>
      </c>
      <c r="E1827" s="5" t="s">
        <v>22</v>
      </c>
      <c r="F1827" s="6" t="n">
        <v>2200</v>
      </c>
      <c r="G1827" s="5" t="n">
        <v>14</v>
      </c>
      <c r="H1827" s="6" t="n">
        <f aca="false">F1827*G1827</f>
        <v>30800</v>
      </c>
      <c r="I1827" s="5" t="str">
        <f aca="false">INT((DAY(A1827)-WEEKDAY(A1827)+7+6)/7)&amp;"週"</f>
        <v>2週</v>
      </c>
    </row>
    <row r="1828" customFormat="false" ht="13.5" hidden="false" customHeight="false" outlineLevel="0" collapsed="false">
      <c r="A1828" s="4" t="n">
        <v>40365</v>
      </c>
      <c r="B1828" s="5" t="s">
        <v>16</v>
      </c>
      <c r="C1828" s="5" t="s">
        <v>26</v>
      </c>
      <c r="D1828" s="5" t="s">
        <v>11</v>
      </c>
      <c r="E1828" s="5" t="s">
        <v>22</v>
      </c>
      <c r="F1828" s="6" t="n">
        <v>3850</v>
      </c>
      <c r="G1828" s="5" t="n">
        <v>14</v>
      </c>
      <c r="H1828" s="6" t="n">
        <f aca="false">F1828*G1828</f>
        <v>53900</v>
      </c>
      <c r="I1828" s="5" t="str">
        <f aca="false">INT((DAY(A1828)-WEEKDAY(A1828)+7+6)/7)&amp;"週"</f>
        <v>2週</v>
      </c>
    </row>
    <row r="1829" customFormat="false" ht="13.5" hidden="false" customHeight="false" outlineLevel="0" collapsed="false">
      <c r="A1829" s="4" t="n">
        <v>40365</v>
      </c>
      <c r="B1829" s="5" t="s">
        <v>9</v>
      </c>
      <c r="C1829" s="5" t="s">
        <v>30</v>
      </c>
      <c r="D1829" s="5" t="s">
        <v>28</v>
      </c>
      <c r="E1829" s="5" t="s">
        <v>22</v>
      </c>
      <c r="F1829" s="6" t="n">
        <v>8500</v>
      </c>
      <c r="G1829" s="5" t="n">
        <v>12</v>
      </c>
      <c r="H1829" s="6" t="n">
        <f aca="false">F1829*G1829</f>
        <v>102000</v>
      </c>
      <c r="I1829" s="5" t="str">
        <f aca="false">INT((DAY(A1829)-WEEKDAY(A1829)+7+6)/7)&amp;"週"</f>
        <v>2週</v>
      </c>
    </row>
    <row r="1830" customFormat="false" ht="13.5" hidden="false" customHeight="false" outlineLevel="0" collapsed="false">
      <c r="A1830" s="4" t="n">
        <v>40365</v>
      </c>
      <c r="B1830" s="5" t="s">
        <v>9</v>
      </c>
      <c r="C1830" s="5" t="s">
        <v>33</v>
      </c>
      <c r="D1830" s="5" t="s">
        <v>28</v>
      </c>
      <c r="E1830" s="5" t="s">
        <v>22</v>
      </c>
      <c r="F1830" s="6" t="n">
        <v>1750</v>
      </c>
      <c r="G1830" s="5" t="n">
        <v>7</v>
      </c>
      <c r="H1830" s="6" t="n">
        <f aca="false">F1830*G1830</f>
        <v>12250</v>
      </c>
      <c r="I1830" s="5" t="str">
        <f aca="false">INT((DAY(A1830)-WEEKDAY(A1830)+7+6)/7)&amp;"週"</f>
        <v>2週</v>
      </c>
    </row>
    <row r="1831" customFormat="false" ht="13.5" hidden="false" customHeight="false" outlineLevel="0" collapsed="false">
      <c r="A1831" s="4" t="n">
        <v>40365</v>
      </c>
      <c r="B1831" s="5" t="s">
        <v>25</v>
      </c>
      <c r="C1831" s="5" t="s">
        <v>27</v>
      </c>
      <c r="D1831" s="5" t="s">
        <v>28</v>
      </c>
      <c r="E1831" s="5" t="s">
        <v>12</v>
      </c>
      <c r="F1831" s="6" t="n">
        <v>6500</v>
      </c>
      <c r="G1831" s="5" t="n">
        <v>6</v>
      </c>
      <c r="H1831" s="6" t="n">
        <f aca="false">F1831*G1831</f>
        <v>39000</v>
      </c>
      <c r="I1831" s="5" t="str">
        <f aca="false">INT((DAY(A1831)-WEEKDAY(A1831)+7+6)/7)&amp;"週"</f>
        <v>2週</v>
      </c>
    </row>
    <row r="1832" customFormat="false" ht="13.5" hidden="false" customHeight="false" outlineLevel="0" collapsed="false">
      <c r="A1832" s="4" t="n">
        <v>40366</v>
      </c>
      <c r="B1832" s="5" t="s">
        <v>16</v>
      </c>
      <c r="C1832" s="5" t="s">
        <v>24</v>
      </c>
      <c r="D1832" s="5" t="s">
        <v>18</v>
      </c>
      <c r="E1832" s="5" t="s">
        <v>22</v>
      </c>
      <c r="F1832" s="6" t="n">
        <v>2200</v>
      </c>
      <c r="G1832" s="5" t="n">
        <v>13</v>
      </c>
      <c r="H1832" s="6" t="n">
        <f aca="false">F1832*G1832</f>
        <v>28600</v>
      </c>
      <c r="I1832" s="5" t="str">
        <f aca="false">INT((DAY(A1832)-WEEKDAY(A1832)+7+6)/7)&amp;"週"</f>
        <v>2週</v>
      </c>
    </row>
    <row r="1833" customFormat="false" ht="13.5" hidden="false" customHeight="false" outlineLevel="0" collapsed="false">
      <c r="A1833" s="4" t="n">
        <v>40366</v>
      </c>
      <c r="B1833" s="5" t="s">
        <v>9</v>
      </c>
      <c r="C1833" s="5" t="s">
        <v>19</v>
      </c>
      <c r="D1833" s="5" t="s">
        <v>11</v>
      </c>
      <c r="E1833" s="5" t="s">
        <v>12</v>
      </c>
      <c r="F1833" s="6" t="n">
        <v>4550</v>
      </c>
      <c r="G1833" s="5" t="n">
        <v>5</v>
      </c>
      <c r="H1833" s="6" t="n">
        <f aca="false">F1833*G1833</f>
        <v>22750</v>
      </c>
      <c r="I1833" s="5" t="str">
        <f aca="false">INT((DAY(A1833)-WEEKDAY(A1833)+7+6)/7)&amp;"週"</f>
        <v>2週</v>
      </c>
    </row>
    <row r="1834" customFormat="false" ht="13.5" hidden="false" customHeight="false" outlineLevel="0" collapsed="false">
      <c r="A1834" s="4" t="n">
        <v>40366</v>
      </c>
      <c r="B1834" s="5" t="s">
        <v>9</v>
      </c>
      <c r="C1834" s="5" t="s">
        <v>10</v>
      </c>
      <c r="D1834" s="5" t="s">
        <v>11</v>
      </c>
      <c r="E1834" s="5" t="s">
        <v>12</v>
      </c>
      <c r="F1834" s="6" t="n">
        <v>8800</v>
      </c>
      <c r="G1834" s="5" t="n">
        <v>7</v>
      </c>
      <c r="H1834" s="6" t="n">
        <f aca="false">F1834*G1834</f>
        <v>61600</v>
      </c>
      <c r="I1834" s="5" t="str">
        <f aca="false">INT((DAY(A1834)-WEEKDAY(A1834)+7+6)/7)&amp;"週"</f>
        <v>2週</v>
      </c>
    </row>
    <row r="1835" customFormat="false" ht="13.5" hidden="false" customHeight="false" outlineLevel="0" collapsed="false">
      <c r="A1835" s="4" t="n">
        <v>40366</v>
      </c>
      <c r="B1835" s="5" t="s">
        <v>16</v>
      </c>
      <c r="C1835" s="5" t="s">
        <v>26</v>
      </c>
      <c r="D1835" s="5" t="s">
        <v>11</v>
      </c>
      <c r="E1835" s="5" t="s">
        <v>22</v>
      </c>
      <c r="F1835" s="6" t="n">
        <v>3850</v>
      </c>
      <c r="G1835" s="5" t="n">
        <v>15</v>
      </c>
      <c r="H1835" s="6" t="n">
        <f aca="false">F1835*G1835</f>
        <v>57750</v>
      </c>
      <c r="I1835" s="5" t="str">
        <f aca="false">INT((DAY(A1835)-WEEKDAY(A1835)+7+6)/7)&amp;"週"</f>
        <v>2週</v>
      </c>
    </row>
    <row r="1836" customFormat="false" ht="13.5" hidden="false" customHeight="false" outlineLevel="0" collapsed="false">
      <c r="A1836" s="4" t="n">
        <v>40366</v>
      </c>
      <c r="B1836" s="5" t="s">
        <v>16</v>
      </c>
      <c r="C1836" s="5" t="s">
        <v>34</v>
      </c>
      <c r="D1836" s="5" t="s">
        <v>18</v>
      </c>
      <c r="E1836" s="5" t="s">
        <v>22</v>
      </c>
      <c r="F1836" s="6" t="n">
        <v>3300</v>
      </c>
      <c r="G1836" s="5" t="n">
        <v>7</v>
      </c>
      <c r="H1836" s="6" t="n">
        <f aca="false">F1836*G1836</f>
        <v>23100</v>
      </c>
      <c r="I1836" s="5" t="str">
        <f aca="false">INT((DAY(A1836)-WEEKDAY(A1836)+7+6)/7)&amp;"週"</f>
        <v>2週</v>
      </c>
    </row>
    <row r="1837" customFormat="false" ht="13.5" hidden="false" customHeight="false" outlineLevel="0" collapsed="false">
      <c r="A1837" s="4" t="n">
        <v>40366</v>
      </c>
      <c r="B1837" s="5" t="s">
        <v>16</v>
      </c>
      <c r="C1837" s="5" t="s">
        <v>29</v>
      </c>
      <c r="D1837" s="5" t="s">
        <v>11</v>
      </c>
      <c r="E1837" s="5" t="s">
        <v>15</v>
      </c>
      <c r="F1837" s="6" t="n">
        <v>5250</v>
      </c>
      <c r="G1837" s="5" t="n">
        <v>13</v>
      </c>
      <c r="H1837" s="6" t="n">
        <f aca="false">F1837*G1837</f>
        <v>68250</v>
      </c>
      <c r="I1837" s="5" t="str">
        <f aca="false">INT((DAY(A1837)-WEEKDAY(A1837)+7+6)/7)&amp;"週"</f>
        <v>2週</v>
      </c>
    </row>
    <row r="1838" customFormat="false" ht="13.5" hidden="false" customHeight="false" outlineLevel="0" collapsed="false">
      <c r="A1838" s="4" t="n">
        <v>40367</v>
      </c>
      <c r="B1838" s="5" t="s">
        <v>9</v>
      </c>
      <c r="C1838" s="5" t="s">
        <v>17</v>
      </c>
      <c r="D1838" s="5" t="s">
        <v>18</v>
      </c>
      <c r="E1838" s="5" t="s">
        <v>15</v>
      </c>
      <c r="F1838" s="6" t="n">
        <v>1500</v>
      </c>
      <c r="G1838" s="5" t="n">
        <v>8</v>
      </c>
      <c r="H1838" s="6" t="n">
        <f aca="false">F1838*G1838</f>
        <v>12000</v>
      </c>
      <c r="I1838" s="5" t="str">
        <f aca="false">INT((DAY(A1838)-WEEKDAY(A1838)+7+6)/7)&amp;"週"</f>
        <v>2週</v>
      </c>
    </row>
    <row r="1839" customFormat="false" ht="13.5" hidden="false" customHeight="false" outlineLevel="0" collapsed="false">
      <c r="A1839" s="4" t="n">
        <v>40367</v>
      </c>
      <c r="B1839" s="5" t="s">
        <v>9</v>
      </c>
      <c r="C1839" s="5" t="s">
        <v>21</v>
      </c>
      <c r="D1839" s="5" t="s">
        <v>18</v>
      </c>
      <c r="E1839" s="5" t="s">
        <v>22</v>
      </c>
      <c r="F1839" s="6" t="n">
        <v>4800</v>
      </c>
      <c r="G1839" s="5" t="n">
        <v>15</v>
      </c>
      <c r="H1839" s="6" t="n">
        <f aca="false">F1839*G1839</f>
        <v>72000</v>
      </c>
      <c r="I1839" s="5" t="str">
        <f aca="false">INT((DAY(A1839)-WEEKDAY(A1839)+7+6)/7)&amp;"週"</f>
        <v>2週</v>
      </c>
    </row>
    <row r="1840" customFormat="false" ht="13.5" hidden="false" customHeight="false" outlineLevel="0" collapsed="false">
      <c r="A1840" s="4" t="n">
        <v>40367</v>
      </c>
      <c r="B1840" s="5" t="s">
        <v>16</v>
      </c>
      <c r="C1840" s="5" t="s">
        <v>29</v>
      </c>
      <c r="D1840" s="5" t="s">
        <v>11</v>
      </c>
      <c r="E1840" s="5" t="s">
        <v>15</v>
      </c>
      <c r="F1840" s="6" t="n">
        <v>5250</v>
      </c>
      <c r="G1840" s="5" t="n">
        <v>14</v>
      </c>
      <c r="H1840" s="6" t="n">
        <f aca="false">F1840*G1840</f>
        <v>73500</v>
      </c>
      <c r="I1840" s="5" t="str">
        <f aca="false">INT((DAY(A1840)-WEEKDAY(A1840)+7+6)/7)&amp;"週"</f>
        <v>2週</v>
      </c>
    </row>
    <row r="1841" customFormat="false" ht="13.5" hidden="false" customHeight="false" outlineLevel="0" collapsed="false">
      <c r="A1841" s="4" t="n">
        <v>40367</v>
      </c>
      <c r="B1841" s="5" t="s">
        <v>25</v>
      </c>
      <c r="C1841" s="5" t="s">
        <v>21</v>
      </c>
      <c r="D1841" s="5" t="s">
        <v>18</v>
      </c>
      <c r="E1841" s="5" t="s">
        <v>22</v>
      </c>
      <c r="F1841" s="6" t="n">
        <v>4800</v>
      </c>
      <c r="G1841" s="5" t="n">
        <v>11</v>
      </c>
      <c r="H1841" s="6" t="n">
        <f aca="false">F1841*G1841</f>
        <v>52800</v>
      </c>
      <c r="I1841" s="5" t="str">
        <f aca="false">INT((DAY(A1841)-WEEKDAY(A1841)+7+6)/7)&amp;"週"</f>
        <v>2週</v>
      </c>
    </row>
    <row r="1842" customFormat="false" ht="13.5" hidden="false" customHeight="false" outlineLevel="0" collapsed="false">
      <c r="A1842" s="4" t="n">
        <v>40368</v>
      </c>
      <c r="B1842" s="5" t="s">
        <v>23</v>
      </c>
      <c r="C1842" s="5" t="s">
        <v>17</v>
      </c>
      <c r="D1842" s="5" t="s">
        <v>18</v>
      </c>
      <c r="E1842" s="5" t="s">
        <v>15</v>
      </c>
      <c r="F1842" s="6" t="n">
        <v>1500</v>
      </c>
      <c r="G1842" s="5" t="n">
        <v>5</v>
      </c>
      <c r="H1842" s="6" t="n">
        <f aca="false">F1842*G1842</f>
        <v>7500</v>
      </c>
      <c r="I1842" s="5" t="str">
        <f aca="false">INT((DAY(A1842)-WEEKDAY(A1842)+7+6)/7)&amp;"週"</f>
        <v>2週</v>
      </c>
    </row>
    <row r="1843" customFormat="false" ht="13.5" hidden="false" customHeight="false" outlineLevel="0" collapsed="false">
      <c r="A1843" s="4" t="n">
        <v>40368</v>
      </c>
      <c r="B1843" s="5" t="s">
        <v>13</v>
      </c>
      <c r="C1843" s="5" t="s">
        <v>33</v>
      </c>
      <c r="D1843" s="5" t="s">
        <v>28</v>
      </c>
      <c r="E1843" s="5" t="s">
        <v>22</v>
      </c>
      <c r="F1843" s="6" t="n">
        <v>1750</v>
      </c>
      <c r="G1843" s="5" t="n">
        <v>10</v>
      </c>
      <c r="H1843" s="6" t="n">
        <f aca="false">F1843*G1843</f>
        <v>17500</v>
      </c>
      <c r="I1843" s="5" t="str">
        <f aca="false">INT((DAY(A1843)-WEEKDAY(A1843)+7+6)/7)&amp;"週"</f>
        <v>2週</v>
      </c>
    </row>
    <row r="1844" customFormat="false" ht="13.5" hidden="false" customHeight="false" outlineLevel="0" collapsed="false">
      <c r="A1844" s="4" t="n">
        <v>40368</v>
      </c>
      <c r="B1844" s="5" t="s">
        <v>23</v>
      </c>
      <c r="C1844" s="5" t="s">
        <v>24</v>
      </c>
      <c r="D1844" s="5" t="s">
        <v>18</v>
      </c>
      <c r="E1844" s="5" t="s">
        <v>22</v>
      </c>
      <c r="F1844" s="6" t="n">
        <v>2200</v>
      </c>
      <c r="G1844" s="5" t="n">
        <v>8</v>
      </c>
      <c r="H1844" s="6" t="n">
        <f aca="false">F1844*G1844</f>
        <v>17600</v>
      </c>
      <c r="I1844" s="5" t="str">
        <f aca="false">INT((DAY(A1844)-WEEKDAY(A1844)+7+6)/7)&amp;"週"</f>
        <v>2週</v>
      </c>
    </row>
    <row r="1845" customFormat="false" ht="13.5" hidden="false" customHeight="false" outlineLevel="0" collapsed="false">
      <c r="A1845" s="4" t="n">
        <v>40368</v>
      </c>
      <c r="B1845" s="5" t="s">
        <v>25</v>
      </c>
      <c r="C1845" s="5" t="s">
        <v>19</v>
      </c>
      <c r="D1845" s="5" t="s">
        <v>11</v>
      </c>
      <c r="E1845" s="5" t="s">
        <v>12</v>
      </c>
      <c r="F1845" s="6" t="n">
        <v>4550</v>
      </c>
      <c r="G1845" s="5" t="n">
        <v>7</v>
      </c>
      <c r="H1845" s="6" t="n">
        <f aca="false">F1845*G1845</f>
        <v>31850</v>
      </c>
      <c r="I1845" s="5" t="str">
        <f aca="false">INT((DAY(A1845)-WEEKDAY(A1845)+7+6)/7)&amp;"週"</f>
        <v>2週</v>
      </c>
    </row>
    <row r="1846" customFormat="false" ht="13.5" hidden="false" customHeight="false" outlineLevel="0" collapsed="false">
      <c r="A1846" s="4" t="n">
        <v>40368</v>
      </c>
      <c r="B1846" s="5" t="s">
        <v>20</v>
      </c>
      <c r="C1846" s="5" t="s">
        <v>31</v>
      </c>
      <c r="D1846" s="5" t="s">
        <v>28</v>
      </c>
      <c r="E1846" s="5" t="s">
        <v>15</v>
      </c>
      <c r="F1846" s="6" t="n">
        <v>2500</v>
      </c>
      <c r="G1846" s="5" t="n">
        <v>7</v>
      </c>
      <c r="H1846" s="6" t="n">
        <f aca="false">F1846*G1846</f>
        <v>17500</v>
      </c>
      <c r="I1846" s="5" t="str">
        <f aca="false">INT((DAY(A1846)-WEEKDAY(A1846)+7+6)/7)&amp;"週"</f>
        <v>2週</v>
      </c>
    </row>
    <row r="1847" customFormat="false" ht="13.5" hidden="false" customHeight="false" outlineLevel="0" collapsed="false">
      <c r="A1847" s="4" t="n">
        <v>40369</v>
      </c>
      <c r="B1847" s="5" t="s">
        <v>25</v>
      </c>
      <c r="C1847" s="5" t="s">
        <v>29</v>
      </c>
      <c r="D1847" s="5" t="s">
        <v>11</v>
      </c>
      <c r="E1847" s="5" t="s">
        <v>15</v>
      </c>
      <c r="F1847" s="6" t="n">
        <v>5250</v>
      </c>
      <c r="G1847" s="5" t="n">
        <v>20</v>
      </c>
      <c r="H1847" s="6" t="n">
        <f aca="false">F1847*G1847</f>
        <v>105000</v>
      </c>
      <c r="I1847" s="5" t="str">
        <f aca="false">INT((DAY(A1847)-WEEKDAY(A1847)+7+6)/7)&amp;"週"</f>
        <v>2週</v>
      </c>
    </row>
    <row r="1848" customFormat="false" ht="13.5" hidden="false" customHeight="false" outlineLevel="0" collapsed="false">
      <c r="A1848" s="4" t="n">
        <v>40369</v>
      </c>
      <c r="B1848" s="5" t="s">
        <v>23</v>
      </c>
      <c r="C1848" s="5" t="s">
        <v>29</v>
      </c>
      <c r="D1848" s="5" t="s">
        <v>11</v>
      </c>
      <c r="E1848" s="5" t="s">
        <v>15</v>
      </c>
      <c r="F1848" s="6" t="n">
        <v>5250</v>
      </c>
      <c r="G1848" s="5" t="n">
        <v>6</v>
      </c>
      <c r="H1848" s="6" t="n">
        <f aca="false">F1848*G1848</f>
        <v>31500</v>
      </c>
      <c r="I1848" s="5" t="str">
        <f aca="false">INT((DAY(A1848)-WEEKDAY(A1848)+7+6)/7)&amp;"週"</f>
        <v>2週</v>
      </c>
    </row>
    <row r="1849" customFormat="false" ht="13.5" hidden="false" customHeight="false" outlineLevel="0" collapsed="false">
      <c r="A1849" s="4" t="n">
        <v>40370</v>
      </c>
      <c r="B1849" s="5" t="s">
        <v>16</v>
      </c>
      <c r="C1849" s="5" t="s">
        <v>19</v>
      </c>
      <c r="D1849" s="5" t="s">
        <v>11</v>
      </c>
      <c r="E1849" s="5" t="s">
        <v>12</v>
      </c>
      <c r="F1849" s="6" t="n">
        <v>4550</v>
      </c>
      <c r="G1849" s="5" t="n">
        <v>8</v>
      </c>
      <c r="H1849" s="6" t="n">
        <f aca="false">F1849*G1849</f>
        <v>36400</v>
      </c>
      <c r="I1849" s="5" t="str">
        <f aca="false">INT((DAY(A1849)-WEEKDAY(A1849)+7+6)/7)&amp;"週"</f>
        <v>3週</v>
      </c>
    </row>
    <row r="1850" customFormat="false" ht="13.5" hidden="false" customHeight="false" outlineLevel="0" collapsed="false">
      <c r="A1850" s="4" t="n">
        <v>40370</v>
      </c>
      <c r="B1850" s="5" t="s">
        <v>13</v>
      </c>
      <c r="C1850" s="5" t="s">
        <v>26</v>
      </c>
      <c r="D1850" s="5" t="s">
        <v>11</v>
      </c>
      <c r="E1850" s="5" t="s">
        <v>22</v>
      </c>
      <c r="F1850" s="6" t="n">
        <v>3850</v>
      </c>
      <c r="G1850" s="5" t="n">
        <v>13</v>
      </c>
      <c r="H1850" s="6" t="n">
        <f aca="false">F1850*G1850</f>
        <v>50050</v>
      </c>
      <c r="I1850" s="5" t="str">
        <f aca="false">INT((DAY(A1850)-WEEKDAY(A1850)+7+6)/7)&amp;"週"</f>
        <v>3週</v>
      </c>
    </row>
    <row r="1851" customFormat="false" ht="13.5" hidden="false" customHeight="false" outlineLevel="0" collapsed="false">
      <c r="A1851" s="4" t="n">
        <v>40370</v>
      </c>
      <c r="B1851" s="5" t="s">
        <v>13</v>
      </c>
      <c r="C1851" s="5" t="s">
        <v>33</v>
      </c>
      <c r="D1851" s="5" t="s">
        <v>28</v>
      </c>
      <c r="E1851" s="5" t="s">
        <v>22</v>
      </c>
      <c r="F1851" s="6" t="n">
        <v>1750</v>
      </c>
      <c r="G1851" s="5" t="n">
        <v>2</v>
      </c>
      <c r="H1851" s="6" t="n">
        <f aca="false">F1851*G1851</f>
        <v>3500</v>
      </c>
      <c r="I1851" s="5" t="str">
        <f aca="false">INT((DAY(A1851)-WEEKDAY(A1851)+7+6)/7)&amp;"週"</f>
        <v>3週</v>
      </c>
    </row>
    <row r="1852" customFormat="false" ht="13.5" hidden="false" customHeight="false" outlineLevel="0" collapsed="false">
      <c r="A1852" s="4" t="n">
        <v>40371</v>
      </c>
      <c r="B1852" s="5" t="s">
        <v>20</v>
      </c>
      <c r="C1852" s="5" t="s">
        <v>34</v>
      </c>
      <c r="D1852" s="5" t="s">
        <v>18</v>
      </c>
      <c r="E1852" s="5" t="s">
        <v>22</v>
      </c>
      <c r="F1852" s="6" t="n">
        <v>3300</v>
      </c>
      <c r="G1852" s="5" t="n">
        <v>11</v>
      </c>
      <c r="H1852" s="6" t="n">
        <f aca="false">F1852*G1852</f>
        <v>36300</v>
      </c>
      <c r="I1852" s="5" t="str">
        <f aca="false">INT((DAY(A1852)-WEEKDAY(A1852)+7+6)/7)&amp;"週"</f>
        <v>3週</v>
      </c>
    </row>
    <row r="1853" customFormat="false" ht="13.5" hidden="false" customHeight="false" outlineLevel="0" collapsed="false">
      <c r="A1853" s="4" t="n">
        <v>40372</v>
      </c>
      <c r="B1853" s="5" t="s">
        <v>9</v>
      </c>
      <c r="C1853" s="5" t="s">
        <v>31</v>
      </c>
      <c r="D1853" s="5" t="s">
        <v>28</v>
      </c>
      <c r="E1853" s="5" t="s">
        <v>15</v>
      </c>
      <c r="F1853" s="6" t="n">
        <v>2500</v>
      </c>
      <c r="G1853" s="5" t="n">
        <v>4</v>
      </c>
      <c r="H1853" s="6" t="n">
        <f aca="false">F1853*G1853</f>
        <v>10000</v>
      </c>
      <c r="I1853" s="5" t="str">
        <f aca="false">INT((DAY(A1853)-WEEKDAY(A1853)+7+6)/7)&amp;"週"</f>
        <v>3週</v>
      </c>
    </row>
    <row r="1854" customFormat="false" ht="13.5" hidden="false" customHeight="false" outlineLevel="0" collapsed="false">
      <c r="A1854" s="4" t="n">
        <v>40372</v>
      </c>
      <c r="B1854" s="5" t="s">
        <v>16</v>
      </c>
      <c r="C1854" s="5" t="s">
        <v>14</v>
      </c>
      <c r="D1854" s="5" t="s">
        <v>11</v>
      </c>
      <c r="E1854" s="5" t="s">
        <v>15</v>
      </c>
      <c r="F1854" s="6" t="n">
        <v>2800</v>
      </c>
      <c r="G1854" s="5" t="n">
        <v>20</v>
      </c>
      <c r="H1854" s="6" t="n">
        <f aca="false">F1854*G1854</f>
        <v>56000</v>
      </c>
      <c r="I1854" s="5" t="str">
        <f aca="false">INT((DAY(A1854)-WEEKDAY(A1854)+7+6)/7)&amp;"週"</f>
        <v>3週</v>
      </c>
    </row>
    <row r="1855" customFormat="false" ht="13.5" hidden="false" customHeight="false" outlineLevel="0" collapsed="false">
      <c r="A1855" s="4" t="n">
        <v>40373</v>
      </c>
      <c r="B1855" s="5" t="s">
        <v>13</v>
      </c>
      <c r="C1855" s="5" t="s">
        <v>29</v>
      </c>
      <c r="D1855" s="5" t="s">
        <v>11</v>
      </c>
      <c r="E1855" s="5" t="s">
        <v>15</v>
      </c>
      <c r="F1855" s="6" t="n">
        <v>5250</v>
      </c>
      <c r="G1855" s="5" t="n">
        <v>17</v>
      </c>
      <c r="H1855" s="6" t="n">
        <f aca="false">F1855*G1855</f>
        <v>89250</v>
      </c>
      <c r="I1855" s="5" t="str">
        <f aca="false">INT((DAY(A1855)-WEEKDAY(A1855)+7+6)/7)&amp;"週"</f>
        <v>3週</v>
      </c>
    </row>
    <row r="1856" customFormat="false" ht="13.5" hidden="false" customHeight="false" outlineLevel="0" collapsed="false">
      <c r="A1856" s="4" t="n">
        <v>40374</v>
      </c>
      <c r="B1856" s="5" t="s">
        <v>9</v>
      </c>
      <c r="C1856" s="5" t="s">
        <v>10</v>
      </c>
      <c r="D1856" s="5" t="s">
        <v>11</v>
      </c>
      <c r="E1856" s="5" t="s">
        <v>12</v>
      </c>
      <c r="F1856" s="6" t="n">
        <v>8800</v>
      </c>
      <c r="G1856" s="5" t="n">
        <v>16</v>
      </c>
      <c r="H1856" s="6" t="n">
        <f aca="false">F1856*G1856</f>
        <v>140800</v>
      </c>
      <c r="I1856" s="5" t="str">
        <f aca="false">INT((DAY(A1856)-WEEKDAY(A1856)+7+6)/7)&amp;"週"</f>
        <v>3週</v>
      </c>
    </row>
    <row r="1857" customFormat="false" ht="13.5" hidden="false" customHeight="false" outlineLevel="0" collapsed="false">
      <c r="A1857" s="4" t="n">
        <v>40375</v>
      </c>
      <c r="B1857" s="5" t="s">
        <v>23</v>
      </c>
      <c r="C1857" s="5" t="s">
        <v>30</v>
      </c>
      <c r="D1857" s="5" t="s">
        <v>28</v>
      </c>
      <c r="E1857" s="5" t="s">
        <v>22</v>
      </c>
      <c r="F1857" s="6" t="n">
        <v>8500</v>
      </c>
      <c r="G1857" s="5" t="n">
        <v>11</v>
      </c>
      <c r="H1857" s="6" t="n">
        <f aca="false">F1857*G1857</f>
        <v>93500</v>
      </c>
      <c r="I1857" s="5" t="str">
        <f aca="false">INT((DAY(A1857)-WEEKDAY(A1857)+7+6)/7)&amp;"週"</f>
        <v>3週</v>
      </c>
    </row>
    <row r="1858" customFormat="false" ht="13.5" hidden="false" customHeight="false" outlineLevel="0" collapsed="false">
      <c r="A1858" s="4" t="n">
        <v>40375</v>
      </c>
      <c r="B1858" s="5" t="s">
        <v>9</v>
      </c>
      <c r="C1858" s="5" t="s">
        <v>32</v>
      </c>
      <c r="D1858" s="5" t="s">
        <v>18</v>
      </c>
      <c r="E1858" s="5" t="s">
        <v>12</v>
      </c>
      <c r="F1858" s="6" t="n">
        <v>3670</v>
      </c>
      <c r="G1858" s="5" t="n">
        <v>13</v>
      </c>
      <c r="H1858" s="6" t="n">
        <f aca="false">F1858*G1858</f>
        <v>47710</v>
      </c>
      <c r="I1858" s="5" t="str">
        <f aca="false">INT((DAY(A1858)-WEEKDAY(A1858)+7+6)/7)&amp;"週"</f>
        <v>3週</v>
      </c>
    </row>
    <row r="1859" customFormat="false" ht="13.5" hidden="false" customHeight="false" outlineLevel="0" collapsed="false">
      <c r="A1859" s="4" t="n">
        <v>40375</v>
      </c>
      <c r="B1859" s="5" t="s">
        <v>16</v>
      </c>
      <c r="C1859" s="5" t="s">
        <v>27</v>
      </c>
      <c r="D1859" s="5" t="s">
        <v>28</v>
      </c>
      <c r="E1859" s="5" t="s">
        <v>12</v>
      </c>
      <c r="F1859" s="6" t="n">
        <v>6500</v>
      </c>
      <c r="G1859" s="5" t="n">
        <v>20</v>
      </c>
      <c r="H1859" s="6" t="n">
        <f aca="false">F1859*G1859</f>
        <v>130000</v>
      </c>
      <c r="I1859" s="5" t="str">
        <f aca="false">INT((DAY(A1859)-WEEKDAY(A1859)+7+6)/7)&amp;"週"</f>
        <v>3週</v>
      </c>
    </row>
    <row r="1860" customFormat="false" ht="13.5" hidden="false" customHeight="false" outlineLevel="0" collapsed="false">
      <c r="A1860" s="4" t="n">
        <v>40376</v>
      </c>
      <c r="B1860" s="5" t="s">
        <v>25</v>
      </c>
      <c r="C1860" s="5" t="s">
        <v>33</v>
      </c>
      <c r="D1860" s="5" t="s">
        <v>28</v>
      </c>
      <c r="E1860" s="5" t="s">
        <v>22</v>
      </c>
      <c r="F1860" s="6" t="n">
        <v>1750</v>
      </c>
      <c r="G1860" s="5" t="n">
        <v>18</v>
      </c>
      <c r="H1860" s="6" t="n">
        <f aca="false">F1860*G1860</f>
        <v>31500</v>
      </c>
      <c r="I1860" s="5" t="str">
        <f aca="false">INT((DAY(A1860)-WEEKDAY(A1860)+7+6)/7)&amp;"週"</f>
        <v>3週</v>
      </c>
    </row>
    <row r="1861" customFormat="false" ht="13.5" hidden="false" customHeight="false" outlineLevel="0" collapsed="false">
      <c r="A1861" s="4" t="n">
        <v>40377</v>
      </c>
      <c r="B1861" s="5" t="s">
        <v>20</v>
      </c>
      <c r="C1861" s="5" t="s">
        <v>17</v>
      </c>
      <c r="D1861" s="5" t="s">
        <v>18</v>
      </c>
      <c r="E1861" s="5" t="s">
        <v>15</v>
      </c>
      <c r="F1861" s="6" t="n">
        <v>1500</v>
      </c>
      <c r="G1861" s="5" t="n">
        <v>2</v>
      </c>
      <c r="H1861" s="6" t="n">
        <f aca="false">F1861*G1861</f>
        <v>3000</v>
      </c>
      <c r="I1861" s="5" t="str">
        <f aca="false">INT((DAY(A1861)-WEEKDAY(A1861)+7+6)/7)&amp;"週"</f>
        <v>4週</v>
      </c>
    </row>
    <row r="1862" customFormat="false" ht="13.5" hidden="false" customHeight="false" outlineLevel="0" collapsed="false">
      <c r="A1862" s="4" t="n">
        <v>40377</v>
      </c>
      <c r="B1862" s="5" t="s">
        <v>13</v>
      </c>
      <c r="C1862" s="5" t="s">
        <v>31</v>
      </c>
      <c r="D1862" s="5" t="s">
        <v>28</v>
      </c>
      <c r="E1862" s="5" t="s">
        <v>15</v>
      </c>
      <c r="F1862" s="6" t="n">
        <v>2500</v>
      </c>
      <c r="G1862" s="5" t="n">
        <v>6</v>
      </c>
      <c r="H1862" s="6" t="n">
        <f aca="false">F1862*G1862</f>
        <v>15000</v>
      </c>
      <c r="I1862" s="5" t="str">
        <f aca="false">INT((DAY(A1862)-WEEKDAY(A1862)+7+6)/7)&amp;"週"</f>
        <v>4週</v>
      </c>
    </row>
    <row r="1863" customFormat="false" ht="13.5" hidden="false" customHeight="false" outlineLevel="0" collapsed="false">
      <c r="A1863" s="4" t="n">
        <v>40378</v>
      </c>
      <c r="B1863" s="5" t="s">
        <v>9</v>
      </c>
      <c r="C1863" s="5" t="s">
        <v>27</v>
      </c>
      <c r="D1863" s="5" t="s">
        <v>28</v>
      </c>
      <c r="E1863" s="5" t="s">
        <v>12</v>
      </c>
      <c r="F1863" s="6" t="n">
        <v>6500</v>
      </c>
      <c r="G1863" s="5" t="n">
        <v>14</v>
      </c>
      <c r="H1863" s="6" t="n">
        <f aca="false">F1863*G1863</f>
        <v>91000</v>
      </c>
      <c r="I1863" s="5" t="str">
        <f aca="false">INT((DAY(A1863)-WEEKDAY(A1863)+7+6)/7)&amp;"週"</f>
        <v>4週</v>
      </c>
    </row>
    <row r="1864" customFormat="false" ht="13.5" hidden="false" customHeight="false" outlineLevel="0" collapsed="false">
      <c r="A1864" s="4" t="n">
        <v>40379</v>
      </c>
      <c r="B1864" s="5" t="s">
        <v>23</v>
      </c>
      <c r="C1864" s="5" t="s">
        <v>17</v>
      </c>
      <c r="D1864" s="5" t="s">
        <v>18</v>
      </c>
      <c r="E1864" s="5" t="s">
        <v>15</v>
      </c>
      <c r="F1864" s="6" t="n">
        <v>1500</v>
      </c>
      <c r="G1864" s="5" t="n">
        <v>11</v>
      </c>
      <c r="H1864" s="6" t="n">
        <f aca="false">F1864*G1864</f>
        <v>16500</v>
      </c>
      <c r="I1864" s="5" t="str">
        <f aca="false">INT((DAY(A1864)-WEEKDAY(A1864)+7+6)/7)&amp;"週"</f>
        <v>4週</v>
      </c>
    </row>
    <row r="1865" customFormat="false" ht="13.5" hidden="false" customHeight="false" outlineLevel="0" collapsed="false">
      <c r="A1865" s="4" t="n">
        <v>40379</v>
      </c>
      <c r="B1865" s="5" t="s">
        <v>25</v>
      </c>
      <c r="C1865" s="5" t="s">
        <v>33</v>
      </c>
      <c r="D1865" s="5" t="s">
        <v>28</v>
      </c>
      <c r="E1865" s="5" t="s">
        <v>22</v>
      </c>
      <c r="F1865" s="6" t="n">
        <v>1750</v>
      </c>
      <c r="G1865" s="5" t="n">
        <v>14</v>
      </c>
      <c r="H1865" s="6" t="n">
        <f aca="false">F1865*G1865</f>
        <v>24500</v>
      </c>
      <c r="I1865" s="5" t="str">
        <f aca="false">INT((DAY(A1865)-WEEKDAY(A1865)+7+6)/7)&amp;"週"</f>
        <v>4週</v>
      </c>
    </row>
    <row r="1866" customFormat="false" ht="13.5" hidden="false" customHeight="false" outlineLevel="0" collapsed="false">
      <c r="A1866" s="4" t="n">
        <v>40379</v>
      </c>
      <c r="B1866" s="5" t="s">
        <v>16</v>
      </c>
      <c r="C1866" s="5" t="s">
        <v>24</v>
      </c>
      <c r="D1866" s="5" t="s">
        <v>18</v>
      </c>
      <c r="E1866" s="5" t="s">
        <v>22</v>
      </c>
      <c r="F1866" s="6" t="n">
        <v>2200</v>
      </c>
      <c r="G1866" s="5" t="n">
        <v>10</v>
      </c>
      <c r="H1866" s="6" t="n">
        <f aca="false">F1866*G1866</f>
        <v>22000</v>
      </c>
      <c r="I1866" s="5" t="str">
        <f aca="false">INT((DAY(A1866)-WEEKDAY(A1866)+7+6)/7)&amp;"週"</f>
        <v>4週</v>
      </c>
    </row>
    <row r="1867" customFormat="false" ht="13.5" hidden="false" customHeight="false" outlineLevel="0" collapsed="false">
      <c r="A1867" s="4" t="n">
        <v>40380</v>
      </c>
      <c r="B1867" s="5" t="s">
        <v>23</v>
      </c>
      <c r="C1867" s="5" t="s">
        <v>30</v>
      </c>
      <c r="D1867" s="5" t="s">
        <v>28</v>
      </c>
      <c r="E1867" s="5" t="s">
        <v>22</v>
      </c>
      <c r="F1867" s="6" t="n">
        <v>8500</v>
      </c>
      <c r="G1867" s="5" t="n">
        <v>15</v>
      </c>
      <c r="H1867" s="6" t="n">
        <f aca="false">F1867*G1867</f>
        <v>127500</v>
      </c>
      <c r="I1867" s="5" t="str">
        <f aca="false">INT((DAY(A1867)-WEEKDAY(A1867)+7+6)/7)&amp;"週"</f>
        <v>4週</v>
      </c>
    </row>
    <row r="1868" customFormat="false" ht="13.5" hidden="false" customHeight="false" outlineLevel="0" collapsed="false">
      <c r="A1868" s="4" t="n">
        <v>40381</v>
      </c>
      <c r="B1868" s="5" t="s">
        <v>23</v>
      </c>
      <c r="C1868" s="5" t="s">
        <v>34</v>
      </c>
      <c r="D1868" s="5" t="s">
        <v>18</v>
      </c>
      <c r="E1868" s="5" t="s">
        <v>22</v>
      </c>
      <c r="F1868" s="6" t="n">
        <v>3300</v>
      </c>
      <c r="G1868" s="5" t="n">
        <v>7</v>
      </c>
      <c r="H1868" s="6" t="n">
        <f aca="false">F1868*G1868</f>
        <v>23100</v>
      </c>
      <c r="I1868" s="5" t="str">
        <f aca="false">INT((DAY(A1868)-WEEKDAY(A1868)+7+6)/7)&amp;"週"</f>
        <v>4週</v>
      </c>
    </row>
    <row r="1869" customFormat="false" ht="13.5" hidden="false" customHeight="false" outlineLevel="0" collapsed="false">
      <c r="A1869" s="4" t="n">
        <v>40381</v>
      </c>
      <c r="B1869" s="5" t="s">
        <v>9</v>
      </c>
      <c r="C1869" s="5" t="s">
        <v>32</v>
      </c>
      <c r="D1869" s="5" t="s">
        <v>18</v>
      </c>
      <c r="E1869" s="5" t="s">
        <v>12</v>
      </c>
      <c r="F1869" s="6" t="n">
        <v>3670</v>
      </c>
      <c r="G1869" s="5" t="n">
        <v>12</v>
      </c>
      <c r="H1869" s="6" t="n">
        <f aca="false">F1869*G1869</f>
        <v>44040</v>
      </c>
      <c r="I1869" s="5" t="str">
        <f aca="false">INT((DAY(A1869)-WEEKDAY(A1869)+7+6)/7)&amp;"週"</f>
        <v>4週</v>
      </c>
    </row>
    <row r="1870" customFormat="false" ht="13.5" hidden="false" customHeight="false" outlineLevel="0" collapsed="false">
      <c r="A1870" s="4" t="n">
        <v>40382</v>
      </c>
      <c r="B1870" s="5" t="s">
        <v>9</v>
      </c>
      <c r="C1870" s="5" t="s">
        <v>21</v>
      </c>
      <c r="D1870" s="5" t="s">
        <v>18</v>
      </c>
      <c r="E1870" s="5" t="s">
        <v>22</v>
      </c>
      <c r="F1870" s="6" t="n">
        <v>4800</v>
      </c>
      <c r="G1870" s="5" t="n">
        <v>2</v>
      </c>
      <c r="H1870" s="6" t="n">
        <f aca="false">F1870*G1870</f>
        <v>9600</v>
      </c>
      <c r="I1870" s="5" t="str">
        <f aca="false">INT((DAY(A1870)-WEEKDAY(A1870)+7+6)/7)&amp;"週"</f>
        <v>4週</v>
      </c>
    </row>
    <row r="1871" customFormat="false" ht="13.5" hidden="false" customHeight="false" outlineLevel="0" collapsed="false">
      <c r="A1871" s="4" t="n">
        <v>40382</v>
      </c>
      <c r="B1871" s="5" t="s">
        <v>25</v>
      </c>
      <c r="C1871" s="5" t="s">
        <v>21</v>
      </c>
      <c r="D1871" s="5" t="s">
        <v>18</v>
      </c>
      <c r="E1871" s="5" t="s">
        <v>22</v>
      </c>
      <c r="F1871" s="6" t="n">
        <v>4800</v>
      </c>
      <c r="G1871" s="5" t="n">
        <v>4</v>
      </c>
      <c r="H1871" s="6" t="n">
        <f aca="false">F1871*G1871</f>
        <v>19200</v>
      </c>
      <c r="I1871" s="5" t="str">
        <f aca="false">INT((DAY(A1871)-WEEKDAY(A1871)+7+6)/7)&amp;"週"</f>
        <v>4週</v>
      </c>
    </row>
    <row r="1872" customFormat="false" ht="13.5" hidden="false" customHeight="false" outlineLevel="0" collapsed="false">
      <c r="A1872" s="4" t="n">
        <v>40382</v>
      </c>
      <c r="B1872" s="5" t="s">
        <v>16</v>
      </c>
      <c r="C1872" s="5" t="s">
        <v>14</v>
      </c>
      <c r="D1872" s="5" t="s">
        <v>11</v>
      </c>
      <c r="E1872" s="5" t="s">
        <v>15</v>
      </c>
      <c r="F1872" s="6" t="n">
        <v>2800</v>
      </c>
      <c r="G1872" s="5" t="n">
        <v>18</v>
      </c>
      <c r="H1872" s="6" t="n">
        <f aca="false">F1872*G1872</f>
        <v>50400</v>
      </c>
      <c r="I1872" s="5" t="str">
        <f aca="false">INT((DAY(A1872)-WEEKDAY(A1872)+7+6)/7)&amp;"週"</f>
        <v>4週</v>
      </c>
    </row>
    <row r="1873" customFormat="false" ht="13.5" hidden="false" customHeight="false" outlineLevel="0" collapsed="false">
      <c r="A1873" s="4" t="n">
        <v>40382</v>
      </c>
      <c r="B1873" s="5" t="s">
        <v>9</v>
      </c>
      <c r="C1873" s="5" t="s">
        <v>17</v>
      </c>
      <c r="D1873" s="5" t="s">
        <v>18</v>
      </c>
      <c r="E1873" s="5" t="s">
        <v>15</v>
      </c>
      <c r="F1873" s="6" t="n">
        <v>1500</v>
      </c>
      <c r="G1873" s="5" t="n">
        <v>19</v>
      </c>
      <c r="H1873" s="6" t="n">
        <f aca="false">F1873*G1873</f>
        <v>28500</v>
      </c>
      <c r="I1873" s="5" t="str">
        <f aca="false">INT((DAY(A1873)-WEEKDAY(A1873)+7+6)/7)&amp;"週"</f>
        <v>4週</v>
      </c>
    </row>
    <row r="1874" customFormat="false" ht="13.5" hidden="false" customHeight="false" outlineLevel="0" collapsed="false">
      <c r="A1874" s="4" t="n">
        <v>40383</v>
      </c>
      <c r="B1874" s="5" t="s">
        <v>9</v>
      </c>
      <c r="C1874" s="5" t="s">
        <v>34</v>
      </c>
      <c r="D1874" s="5" t="s">
        <v>18</v>
      </c>
      <c r="E1874" s="5" t="s">
        <v>22</v>
      </c>
      <c r="F1874" s="6" t="n">
        <v>3300</v>
      </c>
      <c r="G1874" s="5" t="n">
        <v>12</v>
      </c>
      <c r="H1874" s="6" t="n">
        <f aca="false">F1874*G1874</f>
        <v>39600</v>
      </c>
      <c r="I1874" s="5" t="str">
        <f aca="false">INT((DAY(A1874)-WEEKDAY(A1874)+7+6)/7)&amp;"週"</f>
        <v>4週</v>
      </c>
    </row>
    <row r="1875" customFormat="false" ht="13.5" hidden="false" customHeight="false" outlineLevel="0" collapsed="false">
      <c r="A1875" s="4" t="n">
        <v>40384</v>
      </c>
      <c r="B1875" s="5" t="s">
        <v>25</v>
      </c>
      <c r="C1875" s="5" t="s">
        <v>33</v>
      </c>
      <c r="D1875" s="5" t="s">
        <v>28</v>
      </c>
      <c r="E1875" s="5" t="s">
        <v>22</v>
      </c>
      <c r="F1875" s="6" t="n">
        <v>1750</v>
      </c>
      <c r="G1875" s="5" t="n">
        <v>15</v>
      </c>
      <c r="H1875" s="6" t="n">
        <f aca="false">F1875*G1875</f>
        <v>26250</v>
      </c>
      <c r="I1875" s="5" t="str">
        <f aca="false">INT((DAY(A1875)-WEEKDAY(A1875)+7+6)/7)&amp;"週"</f>
        <v>5週</v>
      </c>
    </row>
    <row r="1876" customFormat="false" ht="13.5" hidden="false" customHeight="false" outlineLevel="0" collapsed="false">
      <c r="A1876" s="4" t="n">
        <v>40384</v>
      </c>
      <c r="B1876" s="5" t="s">
        <v>23</v>
      </c>
      <c r="C1876" s="5" t="s">
        <v>19</v>
      </c>
      <c r="D1876" s="5" t="s">
        <v>11</v>
      </c>
      <c r="E1876" s="5" t="s">
        <v>12</v>
      </c>
      <c r="F1876" s="6" t="n">
        <v>4550</v>
      </c>
      <c r="G1876" s="5" t="n">
        <v>16</v>
      </c>
      <c r="H1876" s="6" t="n">
        <f aca="false">F1876*G1876</f>
        <v>72800</v>
      </c>
      <c r="I1876" s="5" t="str">
        <f aca="false">INT((DAY(A1876)-WEEKDAY(A1876)+7+6)/7)&amp;"週"</f>
        <v>5週</v>
      </c>
    </row>
    <row r="1877" customFormat="false" ht="13.5" hidden="false" customHeight="false" outlineLevel="0" collapsed="false">
      <c r="A1877" s="4" t="n">
        <v>40385</v>
      </c>
      <c r="B1877" s="5" t="s">
        <v>13</v>
      </c>
      <c r="C1877" s="5" t="s">
        <v>14</v>
      </c>
      <c r="D1877" s="5" t="s">
        <v>11</v>
      </c>
      <c r="E1877" s="5" t="s">
        <v>15</v>
      </c>
      <c r="F1877" s="6" t="n">
        <v>2800</v>
      </c>
      <c r="G1877" s="5" t="n">
        <v>10</v>
      </c>
      <c r="H1877" s="6" t="n">
        <f aca="false">F1877*G1877</f>
        <v>28000</v>
      </c>
      <c r="I1877" s="5" t="str">
        <f aca="false">INT((DAY(A1877)-WEEKDAY(A1877)+7+6)/7)&amp;"週"</f>
        <v>5週</v>
      </c>
    </row>
    <row r="1878" customFormat="false" ht="13.5" hidden="false" customHeight="false" outlineLevel="0" collapsed="false">
      <c r="A1878" s="4" t="n">
        <v>40385</v>
      </c>
      <c r="B1878" s="5" t="s">
        <v>16</v>
      </c>
      <c r="C1878" s="5" t="s">
        <v>10</v>
      </c>
      <c r="D1878" s="5" t="s">
        <v>11</v>
      </c>
      <c r="E1878" s="5" t="s">
        <v>12</v>
      </c>
      <c r="F1878" s="6" t="n">
        <v>8800</v>
      </c>
      <c r="G1878" s="5" t="n">
        <v>4</v>
      </c>
      <c r="H1878" s="6" t="n">
        <f aca="false">F1878*G1878</f>
        <v>35200</v>
      </c>
      <c r="I1878" s="5" t="str">
        <f aca="false">INT((DAY(A1878)-WEEKDAY(A1878)+7+6)/7)&amp;"週"</f>
        <v>5週</v>
      </c>
    </row>
    <row r="1879" customFormat="false" ht="13.5" hidden="false" customHeight="false" outlineLevel="0" collapsed="false">
      <c r="A1879" s="4" t="n">
        <v>40385</v>
      </c>
      <c r="B1879" s="5" t="s">
        <v>25</v>
      </c>
      <c r="C1879" s="5" t="s">
        <v>30</v>
      </c>
      <c r="D1879" s="5" t="s">
        <v>28</v>
      </c>
      <c r="E1879" s="5" t="s">
        <v>22</v>
      </c>
      <c r="F1879" s="6" t="n">
        <v>8500</v>
      </c>
      <c r="G1879" s="5" t="n">
        <v>14</v>
      </c>
      <c r="H1879" s="6" t="n">
        <f aca="false">F1879*G1879</f>
        <v>119000</v>
      </c>
      <c r="I1879" s="5" t="str">
        <f aca="false">INT((DAY(A1879)-WEEKDAY(A1879)+7+6)/7)&amp;"週"</f>
        <v>5週</v>
      </c>
    </row>
    <row r="1880" customFormat="false" ht="13.5" hidden="false" customHeight="false" outlineLevel="0" collapsed="false">
      <c r="A1880" s="4" t="n">
        <v>40386</v>
      </c>
      <c r="B1880" s="5" t="s">
        <v>16</v>
      </c>
      <c r="C1880" s="5" t="s">
        <v>30</v>
      </c>
      <c r="D1880" s="5" t="s">
        <v>28</v>
      </c>
      <c r="E1880" s="5" t="s">
        <v>22</v>
      </c>
      <c r="F1880" s="6" t="n">
        <v>8500</v>
      </c>
      <c r="G1880" s="5" t="n">
        <v>17</v>
      </c>
      <c r="H1880" s="6" t="n">
        <f aca="false">F1880*G1880</f>
        <v>144500</v>
      </c>
      <c r="I1880" s="5" t="str">
        <f aca="false">INT((DAY(A1880)-WEEKDAY(A1880)+7+6)/7)&amp;"週"</f>
        <v>5週</v>
      </c>
    </row>
    <row r="1881" customFormat="false" ht="13.5" hidden="false" customHeight="false" outlineLevel="0" collapsed="false">
      <c r="A1881" s="4" t="n">
        <v>40387</v>
      </c>
      <c r="B1881" s="5" t="s">
        <v>20</v>
      </c>
      <c r="C1881" s="5" t="s">
        <v>24</v>
      </c>
      <c r="D1881" s="5" t="s">
        <v>18</v>
      </c>
      <c r="E1881" s="5" t="s">
        <v>22</v>
      </c>
      <c r="F1881" s="6" t="n">
        <v>2200</v>
      </c>
      <c r="G1881" s="5" t="n">
        <v>5</v>
      </c>
      <c r="H1881" s="6" t="n">
        <f aca="false">F1881*G1881</f>
        <v>11000</v>
      </c>
      <c r="I1881" s="5" t="str">
        <f aca="false">INT((DAY(A1881)-WEEKDAY(A1881)+7+6)/7)&amp;"週"</f>
        <v>5週</v>
      </c>
    </row>
    <row r="1882" customFormat="false" ht="13.5" hidden="false" customHeight="false" outlineLevel="0" collapsed="false">
      <c r="A1882" s="4" t="n">
        <v>40387</v>
      </c>
      <c r="B1882" s="5" t="s">
        <v>16</v>
      </c>
      <c r="C1882" s="5" t="s">
        <v>26</v>
      </c>
      <c r="D1882" s="5" t="s">
        <v>11</v>
      </c>
      <c r="E1882" s="5" t="s">
        <v>22</v>
      </c>
      <c r="F1882" s="6" t="n">
        <v>3850</v>
      </c>
      <c r="G1882" s="5" t="n">
        <v>9</v>
      </c>
      <c r="H1882" s="6" t="n">
        <f aca="false">F1882*G1882</f>
        <v>34650</v>
      </c>
      <c r="I1882" s="5" t="str">
        <f aca="false">INT((DAY(A1882)-WEEKDAY(A1882)+7+6)/7)&amp;"週"</f>
        <v>5週</v>
      </c>
    </row>
    <row r="1883" customFormat="false" ht="13.5" hidden="false" customHeight="false" outlineLevel="0" collapsed="false">
      <c r="A1883" s="4" t="n">
        <v>40388</v>
      </c>
      <c r="B1883" s="5" t="s">
        <v>23</v>
      </c>
      <c r="C1883" s="5" t="s">
        <v>17</v>
      </c>
      <c r="D1883" s="5" t="s">
        <v>18</v>
      </c>
      <c r="E1883" s="5" t="s">
        <v>15</v>
      </c>
      <c r="F1883" s="6" t="n">
        <v>1500</v>
      </c>
      <c r="G1883" s="5" t="n">
        <v>11</v>
      </c>
      <c r="H1883" s="6" t="n">
        <f aca="false">F1883*G1883</f>
        <v>16500</v>
      </c>
      <c r="I1883" s="5" t="str">
        <f aca="false">INT((DAY(A1883)-WEEKDAY(A1883)+7+6)/7)&amp;"週"</f>
        <v>5週</v>
      </c>
    </row>
    <row r="1884" customFormat="false" ht="13.5" hidden="false" customHeight="false" outlineLevel="0" collapsed="false">
      <c r="A1884" s="4" t="n">
        <v>40389</v>
      </c>
      <c r="B1884" s="5" t="s">
        <v>20</v>
      </c>
      <c r="C1884" s="5" t="s">
        <v>29</v>
      </c>
      <c r="D1884" s="5" t="s">
        <v>11</v>
      </c>
      <c r="E1884" s="5" t="s">
        <v>15</v>
      </c>
      <c r="F1884" s="6" t="n">
        <v>5250</v>
      </c>
      <c r="G1884" s="5" t="n">
        <v>8</v>
      </c>
      <c r="H1884" s="6" t="n">
        <f aca="false">F1884*G1884</f>
        <v>42000</v>
      </c>
      <c r="I1884" s="5" t="str">
        <f aca="false">INT((DAY(A1884)-WEEKDAY(A1884)+7+6)/7)&amp;"週"</f>
        <v>5週</v>
      </c>
    </row>
    <row r="1885" customFormat="false" ht="13.5" hidden="false" customHeight="false" outlineLevel="0" collapsed="false">
      <c r="A1885" s="4" t="n">
        <v>40389</v>
      </c>
      <c r="B1885" s="5" t="s">
        <v>16</v>
      </c>
      <c r="C1885" s="5" t="s">
        <v>34</v>
      </c>
      <c r="D1885" s="5" t="s">
        <v>18</v>
      </c>
      <c r="E1885" s="5" t="s">
        <v>22</v>
      </c>
      <c r="F1885" s="6" t="n">
        <v>3300</v>
      </c>
      <c r="G1885" s="5" t="n">
        <v>11</v>
      </c>
      <c r="H1885" s="6" t="n">
        <f aca="false">F1885*G1885</f>
        <v>36300</v>
      </c>
      <c r="I1885" s="5" t="str">
        <f aca="false">INT((DAY(A1885)-WEEKDAY(A1885)+7+6)/7)&amp;"週"</f>
        <v>5週</v>
      </c>
    </row>
    <row r="1886" customFormat="false" ht="13.5" hidden="false" customHeight="false" outlineLevel="0" collapsed="false">
      <c r="A1886" s="4" t="n">
        <v>40390</v>
      </c>
      <c r="B1886" s="5" t="s">
        <v>20</v>
      </c>
      <c r="C1886" s="5" t="s">
        <v>26</v>
      </c>
      <c r="D1886" s="5" t="s">
        <v>11</v>
      </c>
      <c r="E1886" s="5" t="s">
        <v>22</v>
      </c>
      <c r="F1886" s="6" t="n">
        <v>3850</v>
      </c>
      <c r="G1886" s="5" t="n">
        <v>4</v>
      </c>
      <c r="H1886" s="6" t="n">
        <f aca="false">F1886*G1886</f>
        <v>15400</v>
      </c>
      <c r="I1886" s="5" t="str">
        <f aca="false">INT((DAY(A1886)-WEEKDAY(A1886)+7+6)/7)&amp;"週"</f>
        <v>5週</v>
      </c>
    </row>
    <row r="1887" customFormat="false" ht="13.5" hidden="false" customHeight="false" outlineLevel="0" collapsed="false">
      <c r="A1887" s="4" t="n">
        <v>40390</v>
      </c>
      <c r="B1887" s="5" t="s">
        <v>23</v>
      </c>
      <c r="C1887" s="5" t="s">
        <v>10</v>
      </c>
      <c r="D1887" s="5" t="s">
        <v>11</v>
      </c>
      <c r="E1887" s="5" t="s">
        <v>12</v>
      </c>
      <c r="F1887" s="6" t="n">
        <v>8800</v>
      </c>
      <c r="G1887" s="5" t="n">
        <v>14</v>
      </c>
      <c r="H1887" s="6" t="n">
        <f aca="false">F1887*G1887</f>
        <v>123200</v>
      </c>
      <c r="I1887" s="5" t="str">
        <f aca="false">INT((DAY(A1887)-WEEKDAY(A1887)+7+6)/7)&amp;"週"</f>
        <v>5週</v>
      </c>
    </row>
    <row r="1888" customFormat="false" ht="13.5" hidden="false" customHeight="false" outlineLevel="0" collapsed="false">
      <c r="A1888" s="4" t="n">
        <v>40390</v>
      </c>
      <c r="B1888" s="5" t="s">
        <v>23</v>
      </c>
      <c r="C1888" s="5" t="s">
        <v>24</v>
      </c>
      <c r="D1888" s="5" t="s">
        <v>18</v>
      </c>
      <c r="E1888" s="5" t="s">
        <v>22</v>
      </c>
      <c r="F1888" s="6" t="n">
        <v>2200</v>
      </c>
      <c r="G1888" s="5" t="n">
        <v>3</v>
      </c>
      <c r="H1888" s="6" t="n">
        <f aca="false">F1888*G1888</f>
        <v>6600</v>
      </c>
      <c r="I1888" s="5" t="str">
        <f aca="false">INT((DAY(A1888)-WEEKDAY(A1888)+7+6)/7)&amp;"週"</f>
        <v>5週</v>
      </c>
    </row>
    <row r="1889" customFormat="false" ht="13.5" hidden="false" customHeight="false" outlineLevel="0" collapsed="false">
      <c r="A1889" s="4" t="n">
        <v>40391</v>
      </c>
      <c r="B1889" s="5" t="s">
        <v>16</v>
      </c>
      <c r="C1889" s="5" t="s">
        <v>30</v>
      </c>
      <c r="D1889" s="5" t="s">
        <v>28</v>
      </c>
      <c r="E1889" s="5" t="s">
        <v>22</v>
      </c>
      <c r="F1889" s="6" t="n">
        <v>8500</v>
      </c>
      <c r="G1889" s="5" t="n">
        <v>11</v>
      </c>
      <c r="H1889" s="6" t="n">
        <f aca="false">F1889*G1889</f>
        <v>93500</v>
      </c>
      <c r="I1889" s="5" t="str">
        <f aca="false">INT((DAY(A1889)-WEEKDAY(A1889)+7+6)/7)&amp;"週"</f>
        <v>1週</v>
      </c>
    </row>
    <row r="1890" customFormat="false" ht="13.5" hidden="false" customHeight="false" outlineLevel="0" collapsed="false">
      <c r="A1890" s="4" t="n">
        <v>40391</v>
      </c>
      <c r="B1890" s="5" t="s">
        <v>13</v>
      </c>
      <c r="C1890" s="5" t="s">
        <v>33</v>
      </c>
      <c r="D1890" s="5" t="s">
        <v>28</v>
      </c>
      <c r="E1890" s="5" t="s">
        <v>22</v>
      </c>
      <c r="F1890" s="6" t="n">
        <v>1750</v>
      </c>
      <c r="G1890" s="5" t="n">
        <v>7</v>
      </c>
      <c r="H1890" s="6" t="n">
        <f aca="false">F1890*G1890</f>
        <v>12250</v>
      </c>
      <c r="I1890" s="5" t="str">
        <f aca="false">INT((DAY(A1890)-WEEKDAY(A1890)+7+6)/7)&amp;"週"</f>
        <v>1週</v>
      </c>
    </row>
    <row r="1891" customFormat="false" ht="13.5" hidden="false" customHeight="false" outlineLevel="0" collapsed="false">
      <c r="A1891" s="4" t="n">
        <v>40391</v>
      </c>
      <c r="B1891" s="5" t="s">
        <v>16</v>
      </c>
      <c r="C1891" s="5" t="s">
        <v>32</v>
      </c>
      <c r="D1891" s="5" t="s">
        <v>18</v>
      </c>
      <c r="E1891" s="5" t="s">
        <v>12</v>
      </c>
      <c r="F1891" s="6" t="n">
        <v>3670</v>
      </c>
      <c r="G1891" s="5" t="n">
        <v>10</v>
      </c>
      <c r="H1891" s="6" t="n">
        <f aca="false">F1891*G1891</f>
        <v>36700</v>
      </c>
      <c r="I1891" s="5" t="str">
        <f aca="false">INT((DAY(A1891)-WEEKDAY(A1891)+7+6)/7)&amp;"週"</f>
        <v>1週</v>
      </c>
    </row>
    <row r="1892" customFormat="false" ht="13.5" hidden="false" customHeight="false" outlineLevel="0" collapsed="false">
      <c r="A1892" s="4" t="n">
        <v>40392</v>
      </c>
      <c r="B1892" s="5" t="s">
        <v>9</v>
      </c>
      <c r="C1892" s="5" t="s">
        <v>31</v>
      </c>
      <c r="D1892" s="5" t="s">
        <v>28</v>
      </c>
      <c r="E1892" s="5" t="s">
        <v>15</v>
      </c>
      <c r="F1892" s="6" t="n">
        <v>2500</v>
      </c>
      <c r="G1892" s="5" t="n">
        <v>12</v>
      </c>
      <c r="H1892" s="6" t="n">
        <f aca="false">F1892*G1892</f>
        <v>30000</v>
      </c>
      <c r="I1892" s="5" t="str">
        <f aca="false">INT((DAY(A1892)-WEEKDAY(A1892)+7+6)/7)&amp;"週"</f>
        <v>1週</v>
      </c>
    </row>
    <row r="1893" customFormat="false" ht="13.5" hidden="false" customHeight="false" outlineLevel="0" collapsed="false">
      <c r="A1893" s="4" t="n">
        <v>40392</v>
      </c>
      <c r="B1893" s="5" t="s">
        <v>9</v>
      </c>
      <c r="C1893" s="5" t="s">
        <v>33</v>
      </c>
      <c r="D1893" s="5" t="s">
        <v>28</v>
      </c>
      <c r="E1893" s="5" t="s">
        <v>22</v>
      </c>
      <c r="F1893" s="6" t="n">
        <v>1750</v>
      </c>
      <c r="G1893" s="5" t="n">
        <v>6</v>
      </c>
      <c r="H1893" s="6" t="n">
        <f aca="false">F1893*G1893</f>
        <v>10500</v>
      </c>
      <c r="I1893" s="5" t="str">
        <f aca="false">INT((DAY(A1893)-WEEKDAY(A1893)+7+6)/7)&amp;"週"</f>
        <v>1週</v>
      </c>
    </row>
    <row r="1894" customFormat="false" ht="13.5" hidden="false" customHeight="false" outlineLevel="0" collapsed="false">
      <c r="A1894" s="4" t="n">
        <v>40392</v>
      </c>
      <c r="B1894" s="5" t="s">
        <v>25</v>
      </c>
      <c r="C1894" s="5" t="s">
        <v>14</v>
      </c>
      <c r="D1894" s="5" t="s">
        <v>11</v>
      </c>
      <c r="E1894" s="5" t="s">
        <v>15</v>
      </c>
      <c r="F1894" s="6" t="n">
        <v>2800</v>
      </c>
      <c r="G1894" s="5" t="n">
        <v>16</v>
      </c>
      <c r="H1894" s="6" t="n">
        <f aca="false">F1894*G1894</f>
        <v>44800</v>
      </c>
      <c r="I1894" s="5" t="str">
        <f aca="false">INT((DAY(A1894)-WEEKDAY(A1894)+7+6)/7)&amp;"週"</f>
        <v>1週</v>
      </c>
    </row>
    <row r="1895" customFormat="false" ht="13.5" hidden="false" customHeight="false" outlineLevel="0" collapsed="false">
      <c r="A1895" s="4" t="n">
        <v>40392</v>
      </c>
      <c r="B1895" s="5" t="s">
        <v>9</v>
      </c>
      <c r="C1895" s="5" t="s">
        <v>19</v>
      </c>
      <c r="D1895" s="5" t="s">
        <v>11</v>
      </c>
      <c r="E1895" s="5" t="s">
        <v>12</v>
      </c>
      <c r="F1895" s="6" t="n">
        <v>4550</v>
      </c>
      <c r="G1895" s="5" t="n">
        <v>15</v>
      </c>
      <c r="H1895" s="6" t="n">
        <f aca="false">F1895*G1895</f>
        <v>68250</v>
      </c>
      <c r="I1895" s="5" t="str">
        <f aca="false">INT((DAY(A1895)-WEEKDAY(A1895)+7+6)/7)&amp;"週"</f>
        <v>1週</v>
      </c>
    </row>
    <row r="1896" customFormat="false" ht="13.5" hidden="false" customHeight="false" outlineLevel="0" collapsed="false">
      <c r="A1896" s="4" t="n">
        <v>40392</v>
      </c>
      <c r="B1896" s="5" t="s">
        <v>13</v>
      </c>
      <c r="C1896" s="5" t="s">
        <v>19</v>
      </c>
      <c r="D1896" s="5" t="s">
        <v>11</v>
      </c>
      <c r="E1896" s="5" t="s">
        <v>12</v>
      </c>
      <c r="F1896" s="6" t="n">
        <v>4550</v>
      </c>
      <c r="G1896" s="5" t="n">
        <v>7</v>
      </c>
      <c r="H1896" s="6" t="n">
        <f aca="false">F1896*G1896</f>
        <v>31850</v>
      </c>
      <c r="I1896" s="5" t="str">
        <f aca="false">INT((DAY(A1896)-WEEKDAY(A1896)+7+6)/7)&amp;"週"</f>
        <v>1週</v>
      </c>
    </row>
    <row r="1897" customFormat="false" ht="13.5" hidden="false" customHeight="false" outlineLevel="0" collapsed="false">
      <c r="A1897" s="4" t="n">
        <v>40393</v>
      </c>
      <c r="B1897" s="5" t="s">
        <v>20</v>
      </c>
      <c r="C1897" s="5" t="s">
        <v>31</v>
      </c>
      <c r="D1897" s="5" t="s">
        <v>28</v>
      </c>
      <c r="E1897" s="5" t="s">
        <v>15</v>
      </c>
      <c r="F1897" s="6" t="n">
        <v>2500</v>
      </c>
      <c r="G1897" s="5" t="n">
        <v>8</v>
      </c>
      <c r="H1897" s="6" t="n">
        <f aca="false">F1897*G1897</f>
        <v>20000</v>
      </c>
      <c r="I1897" s="5" t="str">
        <f aca="false">INT((DAY(A1897)-WEEKDAY(A1897)+7+6)/7)&amp;"週"</f>
        <v>1週</v>
      </c>
    </row>
    <row r="1898" customFormat="false" ht="13.5" hidden="false" customHeight="false" outlineLevel="0" collapsed="false">
      <c r="A1898" s="4" t="n">
        <v>40393</v>
      </c>
      <c r="B1898" s="5" t="s">
        <v>20</v>
      </c>
      <c r="C1898" s="5" t="s">
        <v>24</v>
      </c>
      <c r="D1898" s="5" t="s">
        <v>18</v>
      </c>
      <c r="E1898" s="5" t="s">
        <v>22</v>
      </c>
      <c r="F1898" s="6" t="n">
        <v>2200</v>
      </c>
      <c r="G1898" s="5" t="n">
        <v>11</v>
      </c>
      <c r="H1898" s="6" t="n">
        <f aca="false">F1898*G1898</f>
        <v>24200</v>
      </c>
      <c r="I1898" s="5" t="str">
        <f aca="false">INT((DAY(A1898)-WEEKDAY(A1898)+7+6)/7)&amp;"週"</f>
        <v>1週</v>
      </c>
    </row>
    <row r="1899" customFormat="false" ht="13.5" hidden="false" customHeight="false" outlineLevel="0" collapsed="false">
      <c r="A1899" s="4" t="n">
        <v>40393</v>
      </c>
      <c r="B1899" s="5" t="s">
        <v>23</v>
      </c>
      <c r="C1899" s="5" t="s">
        <v>21</v>
      </c>
      <c r="D1899" s="5" t="s">
        <v>18</v>
      </c>
      <c r="E1899" s="5" t="s">
        <v>22</v>
      </c>
      <c r="F1899" s="6" t="n">
        <v>4800</v>
      </c>
      <c r="G1899" s="5" t="n">
        <v>18</v>
      </c>
      <c r="H1899" s="6" t="n">
        <f aca="false">F1899*G1899</f>
        <v>86400</v>
      </c>
      <c r="I1899" s="5" t="str">
        <f aca="false">INT((DAY(A1899)-WEEKDAY(A1899)+7+6)/7)&amp;"週"</f>
        <v>1週</v>
      </c>
    </row>
    <row r="1900" customFormat="false" ht="13.5" hidden="false" customHeight="false" outlineLevel="0" collapsed="false">
      <c r="A1900" s="4" t="n">
        <v>40393</v>
      </c>
      <c r="B1900" s="5" t="s">
        <v>20</v>
      </c>
      <c r="C1900" s="5" t="s">
        <v>31</v>
      </c>
      <c r="D1900" s="5" t="s">
        <v>28</v>
      </c>
      <c r="E1900" s="5" t="s">
        <v>15</v>
      </c>
      <c r="F1900" s="6" t="n">
        <v>2500</v>
      </c>
      <c r="G1900" s="5" t="n">
        <v>11</v>
      </c>
      <c r="H1900" s="6" t="n">
        <f aca="false">F1900*G1900</f>
        <v>27500</v>
      </c>
      <c r="I1900" s="5" t="str">
        <f aca="false">INT((DAY(A1900)-WEEKDAY(A1900)+7+6)/7)&amp;"週"</f>
        <v>1週</v>
      </c>
    </row>
    <row r="1901" customFormat="false" ht="13.5" hidden="false" customHeight="false" outlineLevel="0" collapsed="false">
      <c r="A1901" s="4" t="n">
        <v>40394</v>
      </c>
      <c r="B1901" s="5" t="s">
        <v>25</v>
      </c>
      <c r="C1901" s="5" t="s">
        <v>17</v>
      </c>
      <c r="D1901" s="5" t="s">
        <v>18</v>
      </c>
      <c r="E1901" s="5" t="s">
        <v>15</v>
      </c>
      <c r="F1901" s="6" t="n">
        <v>1500</v>
      </c>
      <c r="G1901" s="5" t="n">
        <v>17</v>
      </c>
      <c r="H1901" s="6" t="n">
        <f aca="false">F1901*G1901</f>
        <v>25500</v>
      </c>
      <c r="I1901" s="5" t="str">
        <f aca="false">INT((DAY(A1901)-WEEKDAY(A1901)+7+6)/7)&amp;"週"</f>
        <v>1週</v>
      </c>
    </row>
    <row r="1902" customFormat="false" ht="13.5" hidden="false" customHeight="false" outlineLevel="0" collapsed="false">
      <c r="A1902" s="4" t="n">
        <v>40394</v>
      </c>
      <c r="B1902" s="5" t="s">
        <v>20</v>
      </c>
      <c r="C1902" s="5" t="s">
        <v>19</v>
      </c>
      <c r="D1902" s="5" t="s">
        <v>11</v>
      </c>
      <c r="E1902" s="5" t="s">
        <v>12</v>
      </c>
      <c r="F1902" s="6" t="n">
        <v>4550</v>
      </c>
      <c r="G1902" s="5" t="n">
        <v>17</v>
      </c>
      <c r="H1902" s="6" t="n">
        <f aca="false">F1902*G1902</f>
        <v>77350</v>
      </c>
      <c r="I1902" s="5" t="str">
        <f aca="false">INT((DAY(A1902)-WEEKDAY(A1902)+7+6)/7)&amp;"週"</f>
        <v>1週</v>
      </c>
    </row>
    <row r="1903" customFormat="false" ht="13.5" hidden="false" customHeight="false" outlineLevel="0" collapsed="false">
      <c r="A1903" s="4" t="n">
        <v>40394</v>
      </c>
      <c r="B1903" s="5" t="s">
        <v>9</v>
      </c>
      <c r="C1903" s="5" t="s">
        <v>17</v>
      </c>
      <c r="D1903" s="5" t="s">
        <v>18</v>
      </c>
      <c r="E1903" s="5" t="s">
        <v>15</v>
      </c>
      <c r="F1903" s="6" t="n">
        <v>1500</v>
      </c>
      <c r="G1903" s="5" t="n">
        <v>9</v>
      </c>
      <c r="H1903" s="6" t="n">
        <f aca="false">F1903*G1903</f>
        <v>13500</v>
      </c>
      <c r="I1903" s="5" t="str">
        <f aca="false">INT((DAY(A1903)-WEEKDAY(A1903)+7+6)/7)&amp;"週"</f>
        <v>1週</v>
      </c>
    </row>
    <row r="1904" customFormat="false" ht="13.5" hidden="false" customHeight="false" outlineLevel="0" collapsed="false">
      <c r="A1904" s="4" t="n">
        <v>40394</v>
      </c>
      <c r="B1904" s="5" t="s">
        <v>13</v>
      </c>
      <c r="C1904" s="5" t="s">
        <v>33</v>
      </c>
      <c r="D1904" s="5" t="s">
        <v>28</v>
      </c>
      <c r="E1904" s="5" t="s">
        <v>22</v>
      </c>
      <c r="F1904" s="6" t="n">
        <v>1750</v>
      </c>
      <c r="G1904" s="5" t="n">
        <v>19</v>
      </c>
      <c r="H1904" s="6" t="n">
        <f aca="false">F1904*G1904</f>
        <v>33250</v>
      </c>
      <c r="I1904" s="5" t="str">
        <f aca="false">INT((DAY(A1904)-WEEKDAY(A1904)+7+6)/7)&amp;"週"</f>
        <v>1週</v>
      </c>
    </row>
    <row r="1905" customFormat="false" ht="13.5" hidden="false" customHeight="false" outlineLevel="0" collapsed="false">
      <c r="A1905" s="4" t="n">
        <v>40394</v>
      </c>
      <c r="B1905" s="5" t="s">
        <v>16</v>
      </c>
      <c r="C1905" s="5" t="s">
        <v>10</v>
      </c>
      <c r="D1905" s="5" t="s">
        <v>11</v>
      </c>
      <c r="E1905" s="5" t="s">
        <v>12</v>
      </c>
      <c r="F1905" s="6" t="n">
        <v>8800</v>
      </c>
      <c r="G1905" s="5" t="n">
        <v>8</v>
      </c>
      <c r="H1905" s="6" t="n">
        <f aca="false">F1905*G1905</f>
        <v>70400</v>
      </c>
      <c r="I1905" s="5" t="str">
        <f aca="false">INT((DAY(A1905)-WEEKDAY(A1905)+7+6)/7)&amp;"週"</f>
        <v>1週</v>
      </c>
    </row>
    <row r="1906" customFormat="false" ht="13.5" hidden="false" customHeight="false" outlineLevel="0" collapsed="false">
      <c r="A1906" s="4" t="n">
        <v>40394</v>
      </c>
      <c r="B1906" s="5" t="s">
        <v>13</v>
      </c>
      <c r="C1906" s="5" t="s">
        <v>29</v>
      </c>
      <c r="D1906" s="5" t="s">
        <v>11</v>
      </c>
      <c r="E1906" s="5" t="s">
        <v>15</v>
      </c>
      <c r="F1906" s="6" t="n">
        <v>5250</v>
      </c>
      <c r="G1906" s="5" t="n">
        <v>15</v>
      </c>
      <c r="H1906" s="6" t="n">
        <f aca="false">F1906*G1906</f>
        <v>78750</v>
      </c>
      <c r="I1906" s="5" t="str">
        <f aca="false">INT((DAY(A1906)-WEEKDAY(A1906)+7+6)/7)&amp;"週"</f>
        <v>1週</v>
      </c>
    </row>
    <row r="1907" customFormat="false" ht="13.5" hidden="false" customHeight="false" outlineLevel="0" collapsed="false">
      <c r="A1907" s="4" t="n">
        <v>40395</v>
      </c>
      <c r="B1907" s="5" t="s">
        <v>23</v>
      </c>
      <c r="C1907" s="5" t="s">
        <v>27</v>
      </c>
      <c r="D1907" s="5" t="s">
        <v>28</v>
      </c>
      <c r="E1907" s="5" t="s">
        <v>12</v>
      </c>
      <c r="F1907" s="6" t="n">
        <v>6500</v>
      </c>
      <c r="G1907" s="5" t="n">
        <v>18</v>
      </c>
      <c r="H1907" s="6" t="n">
        <f aca="false">F1907*G1907</f>
        <v>117000</v>
      </c>
      <c r="I1907" s="5" t="str">
        <f aca="false">INT((DAY(A1907)-WEEKDAY(A1907)+7+6)/7)&amp;"週"</f>
        <v>1週</v>
      </c>
    </row>
    <row r="1908" customFormat="false" ht="13.5" hidden="false" customHeight="false" outlineLevel="0" collapsed="false">
      <c r="A1908" s="4" t="n">
        <v>40395</v>
      </c>
      <c r="B1908" s="5" t="s">
        <v>25</v>
      </c>
      <c r="C1908" s="5" t="s">
        <v>30</v>
      </c>
      <c r="D1908" s="5" t="s">
        <v>28</v>
      </c>
      <c r="E1908" s="5" t="s">
        <v>22</v>
      </c>
      <c r="F1908" s="6" t="n">
        <v>8500</v>
      </c>
      <c r="G1908" s="5" t="n">
        <v>17</v>
      </c>
      <c r="H1908" s="6" t="n">
        <f aca="false">F1908*G1908</f>
        <v>144500</v>
      </c>
      <c r="I1908" s="5" t="str">
        <f aca="false">INT((DAY(A1908)-WEEKDAY(A1908)+7+6)/7)&amp;"週"</f>
        <v>1週</v>
      </c>
    </row>
    <row r="1909" customFormat="false" ht="13.5" hidden="false" customHeight="false" outlineLevel="0" collapsed="false">
      <c r="A1909" s="4" t="n">
        <v>40395</v>
      </c>
      <c r="B1909" s="5" t="s">
        <v>23</v>
      </c>
      <c r="C1909" s="5" t="s">
        <v>27</v>
      </c>
      <c r="D1909" s="5" t="s">
        <v>28</v>
      </c>
      <c r="E1909" s="5" t="s">
        <v>12</v>
      </c>
      <c r="F1909" s="6" t="n">
        <v>6500</v>
      </c>
      <c r="G1909" s="5" t="n">
        <v>8</v>
      </c>
      <c r="H1909" s="6" t="n">
        <f aca="false">F1909*G1909</f>
        <v>52000</v>
      </c>
      <c r="I1909" s="5" t="str">
        <f aca="false">INT((DAY(A1909)-WEEKDAY(A1909)+7+6)/7)&amp;"週"</f>
        <v>1週</v>
      </c>
    </row>
    <row r="1910" customFormat="false" ht="13.5" hidden="false" customHeight="false" outlineLevel="0" collapsed="false">
      <c r="A1910" s="4" t="n">
        <v>40396</v>
      </c>
      <c r="B1910" s="5" t="s">
        <v>9</v>
      </c>
      <c r="C1910" s="5" t="s">
        <v>30</v>
      </c>
      <c r="D1910" s="5" t="s">
        <v>28</v>
      </c>
      <c r="E1910" s="5" t="s">
        <v>22</v>
      </c>
      <c r="F1910" s="6" t="n">
        <v>8500</v>
      </c>
      <c r="G1910" s="5" t="n">
        <v>17</v>
      </c>
      <c r="H1910" s="6" t="n">
        <f aca="false">F1910*G1910</f>
        <v>144500</v>
      </c>
      <c r="I1910" s="5" t="str">
        <f aca="false">INT((DAY(A1910)-WEEKDAY(A1910)+7+6)/7)&amp;"週"</f>
        <v>1週</v>
      </c>
    </row>
    <row r="1911" customFormat="false" ht="13.5" hidden="false" customHeight="false" outlineLevel="0" collapsed="false">
      <c r="A1911" s="4" t="n">
        <v>40396</v>
      </c>
      <c r="B1911" s="5" t="s">
        <v>16</v>
      </c>
      <c r="C1911" s="5" t="s">
        <v>34</v>
      </c>
      <c r="D1911" s="5" t="s">
        <v>18</v>
      </c>
      <c r="E1911" s="5" t="s">
        <v>22</v>
      </c>
      <c r="F1911" s="6" t="n">
        <v>3300</v>
      </c>
      <c r="G1911" s="5" t="n">
        <v>7</v>
      </c>
      <c r="H1911" s="6" t="n">
        <f aca="false">F1911*G1911</f>
        <v>23100</v>
      </c>
      <c r="I1911" s="5" t="str">
        <f aca="false">INT((DAY(A1911)-WEEKDAY(A1911)+7+6)/7)&amp;"週"</f>
        <v>1週</v>
      </c>
    </row>
    <row r="1912" customFormat="false" ht="13.5" hidden="false" customHeight="false" outlineLevel="0" collapsed="false">
      <c r="A1912" s="4" t="n">
        <v>40396</v>
      </c>
      <c r="B1912" s="5" t="s">
        <v>13</v>
      </c>
      <c r="C1912" s="5" t="s">
        <v>17</v>
      </c>
      <c r="D1912" s="5" t="s">
        <v>18</v>
      </c>
      <c r="E1912" s="5" t="s">
        <v>15</v>
      </c>
      <c r="F1912" s="6" t="n">
        <v>1500</v>
      </c>
      <c r="G1912" s="5" t="n">
        <v>16</v>
      </c>
      <c r="H1912" s="6" t="n">
        <f aca="false">F1912*G1912</f>
        <v>24000</v>
      </c>
      <c r="I1912" s="5" t="str">
        <f aca="false">INT((DAY(A1912)-WEEKDAY(A1912)+7+6)/7)&amp;"週"</f>
        <v>1週</v>
      </c>
    </row>
    <row r="1913" customFormat="false" ht="13.5" hidden="false" customHeight="false" outlineLevel="0" collapsed="false">
      <c r="A1913" s="4" t="n">
        <v>40396</v>
      </c>
      <c r="B1913" s="5" t="s">
        <v>9</v>
      </c>
      <c r="C1913" s="5" t="s">
        <v>33</v>
      </c>
      <c r="D1913" s="5" t="s">
        <v>28</v>
      </c>
      <c r="E1913" s="5" t="s">
        <v>22</v>
      </c>
      <c r="F1913" s="6" t="n">
        <v>1750</v>
      </c>
      <c r="G1913" s="5" t="n">
        <v>13</v>
      </c>
      <c r="H1913" s="6" t="n">
        <f aca="false">F1913*G1913</f>
        <v>22750</v>
      </c>
      <c r="I1913" s="5" t="str">
        <f aca="false">INT((DAY(A1913)-WEEKDAY(A1913)+7+6)/7)&amp;"週"</f>
        <v>1週</v>
      </c>
    </row>
    <row r="1914" customFormat="false" ht="13.5" hidden="false" customHeight="false" outlineLevel="0" collapsed="false">
      <c r="A1914" s="4" t="n">
        <v>40397</v>
      </c>
      <c r="B1914" s="5" t="s">
        <v>16</v>
      </c>
      <c r="C1914" s="5" t="s">
        <v>30</v>
      </c>
      <c r="D1914" s="5" t="s">
        <v>28</v>
      </c>
      <c r="E1914" s="5" t="s">
        <v>22</v>
      </c>
      <c r="F1914" s="6" t="n">
        <v>8500</v>
      </c>
      <c r="G1914" s="5" t="n">
        <v>20</v>
      </c>
      <c r="H1914" s="6" t="n">
        <f aca="false">F1914*G1914</f>
        <v>170000</v>
      </c>
      <c r="I1914" s="5" t="str">
        <f aca="false">INT((DAY(A1914)-WEEKDAY(A1914)+7+6)/7)&amp;"週"</f>
        <v>1週</v>
      </c>
    </row>
    <row r="1915" customFormat="false" ht="13.5" hidden="false" customHeight="false" outlineLevel="0" collapsed="false">
      <c r="A1915" s="4" t="n">
        <v>40397</v>
      </c>
      <c r="B1915" s="5" t="s">
        <v>16</v>
      </c>
      <c r="C1915" s="5" t="s">
        <v>31</v>
      </c>
      <c r="D1915" s="5" t="s">
        <v>28</v>
      </c>
      <c r="E1915" s="5" t="s">
        <v>15</v>
      </c>
      <c r="F1915" s="6" t="n">
        <v>2500</v>
      </c>
      <c r="G1915" s="5" t="n">
        <v>5</v>
      </c>
      <c r="H1915" s="6" t="n">
        <f aca="false">F1915*G1915</f>
        <v>12500</v>
      </c>
      <c r="I1915" s="5" t="str">
        <f aca="false">INT((DAY(A1915)-WEEKDAY(A1915)+7+6)/7)&amp;"週"</f>
        <v>1週</v>
      </c>
    </row>
    <row r="1916" customFormat="false" ht="13.5" hidden="false" customHeight="false" outlineLevel="0" collapsed="false">
      <c r="A1916" s="4" t="n">
        <v>40397</v>
      </c>
      <c r="B1916" s="5" t="s">
        <v>16</v>
      </c>
      <c r="C1916" s="5" t="s">
        <v>19</v>
      </c>
      <c r="D1916" s="5" t="s">
        <v>11</v>
      </c>
      <c r="E1916" s="5" t="s">
        <v>12</v>
      </c>
      <c r="F1916" s="6" t="n">
        <v>4550</v>
      </c>
      <c r="G1916" s="5" t="n">
        <v>14</v>
      </c>
      <c r="H1916" s="6" t="n">
        <f aca="false">F1916*G1916</f>
        <v>63700</v>
      </c>
      <c r="I1916" s="5" t="str">
        <f aca="false">INT((DAY(A1916)-WEEKDAY(A1916)+7+6)/7)&amp;"週"</f>
        <v>1週</v>
      </c>
    </row>
    <row r="1917" customFormat="false" ht="13.5" hidden="false" customHeight="false" outlineLevel="0" collapsed="false">
      <c r="A1917" s="4" t="n">
        <v>40397</v>
      </c>
      <c r="B1917" s="5" t="s">
        <v>23</v>
      </c>
      <c r="C1917" s="5" t="s">
        <v>33</v>
      </c>
      <c r="D1917" s="5" t="s">
        <v>28</v>
      </c>
      <c r="E1917" s="5" t="s">
        <v>22</v>
      </c>
      <c r="F1917" s="6" t="n">
        <v>1750</v>
      </c>
      <c r="G1917" s="5" t="n">
        <v>9</v>
      </c>
      <c r="H1917" s="6" t="n">
        <f aca="false">F1917*G1917</f>
        <v>15750</v>
      </c>
      <c r="I1917" s="5" t="str">
        <f aca="false">INT((DAY(A1917)-WEEKDAY(A1917)+7+6)/7)&amp;"週"</f>
        <v>1週</v>
      </c>
    </row>
    <row r="1918" customFormat="false" ht="13.5" hidden="false" customHeight="false" outlineLevel="0" collapsed="false">
      <c r="A1918" s="4" t="n">
        <v>40398</v>
      </c>
      <c r="B1918" s="5" t="s">
        <v>25</v>
      </c>
      <c r="C1918" s="5" t="s">
        <v>26</v>
      </c>
      <c r="D1918" s="5" t="s">
        <v>11</v>
      </c>
      <c r="E1918" s="5" t="s">
        <v>22</v>
      </c>
      <c r="F1918" s="6" t="n">
        <v>3850</v>
      </c>
      <c r="G1918" s="5" t="n">
        <v>19</v>
      </c>
      <c r="H1918" s="6" t="n">
        <f aca="false">F1918*G1918</f>
        <v>73150</v>
      </c>
      <c r="I1918" s="5" t="str">
        <f aca="false">INT((DAY(A1918)-WEEKDAY(A1918)+7+6)/7)&amp;"週"</f>
        <v>2週</v>
      </c>
    </row>
    <row r="1919" customFormat="false" ht="13.5" hidden="false" customHeight="false" outlineLevel="0" collapsed="false">
      <c r="A1919" s="4" t="n">
        <v>40398</v>
      </c>
      <c r="B1919" s="5" t="s">
        <v>13</v>
      </c>
      <c r="C1919" s="5" t="s">
        <v>17</v>
      </c>
      <c r="D1919" s="5" t="s">
        <v>18</v>
      </c>
      <c r="E1919" s="5" t="s">
        <v>15</v>
      </c>
      <c r="F1919" s="6" t="n">
        <v>1500</v>
      </c>
      <c r="G1919" s="5" t="n">
        <v>10</v>
      </c>
      <c r="H1919" s="6" t="n">
        <f aca="false">F1919*G1919</f>
        <v>15000</v>
      </c>
      <c r="I1919" s="5" t="str">
        <f aca="false">INT((DAY(A1919)-WEEKDAY(A1919)+7+6)/7)&amp;"週"</f>
        <v>2週</v>
      </c>
    </row>
    <row r="1920" customFormat="false" ht="13.5" hidden="false" customHeight="false" outlineLevel="0" collapsed="false">
      <c r="A1920" s="4" t="n">
        <v>40399</v>
      </c>
      <c r="B1920" s="5" t="s">
        <v>9</v>
      </c>
      <c r="C1920" s="5" t="s">
        <v>33</v>
      </c>
      <c r="D1920" s="5" t="s">
        <v>28</v>
      </c>
      <c r="E1920" s="5" t="s">
        <v>22</v>
      </c>
      <c r="F1920" s="6" t="n">
        <v>1750</v>
      </c>
      <c r="G1920" s="5" t="n">
        <v>6</v>
      </c>
      <c r="H1920" s="6" t="n">
        <f aca="false">F1920*G1920</f>
        <v>10500</v>
      </c>
      <c r="I1920" s="5" t="str">
        <f aca="false">INT((DAY(A1920)-WEEKDAY(A1920)+7+6)/7)&amp;"週"</f>
        <v>2週</v>
      </c>
    </row>
    <row r="1921" customFormat="false" ht="13.5" hidden="false" customHeight="false" outlineLevel="0" collapsed="false">
      <c r="A1921" s="4" t="n">
        <v>40399</v>
      </c>
      <c r="B1921" s="5" t="s">
        <v>16</v>
      </c>
      <c r="C1921" s="5" t="s">
        <v>14</v>
      </c>
      <c r="D1921" s="5" t="s">
        <v>11</v>
      </c>
      <c r="E1921" s="5" t="s">
        <v>15</v>
      </c>
      <c r="F1921" s="6" t="n">
        <v>2800</v>
      </c>
      <c r="G1921" s="5" t="n">
        <v>14</v>
      </c>
      <c r="H1921" s="6" t="n">
        <f aca="false">F1921*G1921</f>
        <v>39200</v>
      </c>
      <c r="I1921" s="5" t="str">
        <f aca="false">INT((DAY(A1921)-WEEKDAY(A1921)+7+6)/7)&amp;"週"</f>
        <v>2週</v>
      </c>
    </row>
    <row r="1922" customFormat="false" ht="13.5" hidden="false" customHeight="false" outlineLevel="0" collapsed="false">
      <c r="A1922" s="4" t="n">
        <v>40399</v>
      </c>
      <c r="B1922" s="5" t="s">
        <v>23</v>
      </c>
      <c r="C1922" s="5" t="s">
        <v>33</v>
      </c>
      <c r="D1922" s="5" t="s">
        <v>28</v>
      </c>
      <c r="E1922" s="5" t="s">
        <v>22</v>
      </c>
      <c r="F1922" s="6" t="n">
        <v>1750</v>
      </c>
      <c r="G1922" s="5" t="n">
        <v>14</v>
      </c>
      <c r="H1922" s="6" t="n">
        <f aca="false">F1922*G1922</f>
        <v>24500</v>
      </c>
      <c r="I1922" s="5" t="str">
        <f aca="false">INT((DAY(A1922)-WEEKDAY(A1922)+7+6)/7)&amp;"週"</f>
        <v>2週</v>
      </c>
    </row>
    <row r="1923" customFormat="false" ht="13.5" hidden="false" customHeight="false" outlineLevel="0" collapsed="false">
      <c r="A1923" s="4" t="n">
        <v>40399</v>
      </c>
      <c r="B1923" s="5" t="s">
        <v>20</v>
      </c>
      <c r="C1923" s="5" t="s">
        <v>24</v>
      </c>
      <c r="D1923" s="5" t="s">
        <v>18</v>
      </c>
      <c r="E1923" s="5" t="s">
        <v>22</v>
      </c>
      <c r="F1923" s="6" t="n">
        <v>2200</v>
      </c>
      <c r="G1923" s="5" t="n">
        <v>13</v>
      </c>
      <c r="H1923" s="6" t="n">
        <f aca="false">F1923*G1923</f>
        <v>28600</v>
      </c>
      <c r="I1923" s="5" t="str">
        <f aca="false">INT((DAY(A1923)-WEEKDAY(A1923)+7+6)/7)&amp;"週"</f>
        <v>2週</v>
      </c>
    </row>
    <row r="1924" customFormat="false" ht="13.5" hidden="false" customHeight="false" outlineLevel="0" collapsed="false">
      <c r="A1924" s="4" t="n">
        <v>40400</v>
      </c>
      <c r="B1924" s="5" t="s">
        <v>25</v>
      </c>
      <c r="C1924" s="5" t="s">
        <v>34</v>
      </c>
      <c r="D1924" s="5" t="s">
        <v>18</v>
      </c>
      <c r="E1924" s="5" t="s">
        <v>22</v>
      </c>
      <c r="F1924" s="6" t="n">
        <v>3300</v>
      </c>
      <c r="G1924" s="5" t="n">
        <v>12</v>
      </c>
      <c r="H1924" s="6" t="n">
        <f aca="false">F1924*G1924</f>
        <v>39600</v>
      </c>
      <c r="I1924" s="5" t="str">
        <f aca="false">INT((DAY(A1924)-WEEKDAY(A1924)+7+6)/7)&amp;"週"</f>
        <v>2週</v>
      </c>
    </row>
    <row r="1925" customFormat="false" ht="13.5" hidden="false" customHeight="false" outlineLevel="0" collapsed="false">
      <c r="A1925" s="4" t="n">
        <v>40400</v>
      </c>
      <c r="B1925" s="5" t="s">
        <v>13</v>
      </c>
      <c r="C1925" s="5" t="s">
        <v>30</v>
      </c>
      <c r="D1925" s="5" t="s">
        <v>28</v>
      </c>
      <c r="E1925" s="5" t="s">
        <v>22</v>
      </c>
      <c r="F1925" s="6" t="n">
        <v>8500</v>
      </c>
      <c r="G1925" s="5" t="n">
        <v>16</v>
      </c>
      <c r="H1925" s="6" t="n">
        <f aca="false">F1925*G1925</f>
        <v>136000</v>
      </c>
      <c r="I1925" s="5" t="str">
        <f aca="false">INT((DAY(A1925)-WEEKDAY(A1925)+7+6)/7)&amp;"週"</f>
        <v>2週</v>
      </c>
    </row>
    <row r="1926" customFormat="false" ht="13.5" hidden="false" customHeight="false" outlineLevel="0" collapsed="false">
      <c r="A1926" s="4" t="n">
        <v>40400</v>
      </c>
      <c r="B1926" s="5" t="s">
        <v>25</v>
      </c>
      <c r="C1926" s="5" t="s">
        <v>27</v>
      </c>
      <c r="D1926" s="5" t="s">
        <v>28</v>
      </c>
      <c r="E1926" s="5" t="s">
        <v>12</v>
      </c>
      <c r="F1926" s="6" t="n">
        <v>6500</v>
      </c>
      <c r="G1926" s="5" t="n">
        <v>8</v>
      </c>
      <c r="H1926" s="6" t="n">
        <f aca="false">F1926*G1926</f>
        <v>52000</v>
      </c>
      <c r="I1926" s="5" t="str">
        <f aca="false">INT((DAY(A1926)-WEEKDAY(A1926)+7+6)/7)&amp;"週"</f>
        <v>2週</v>
      </c>
    </row>
    <row r="1927" customFormat="false" ht="13.5" hidden="false" customHeight="false" outlineLevel="0" collapsed="false">
      <c r="A1927" s="4" t="n">
        <v>40401</v>
      </c>
      <c r="B1927" s="5" t="s">
        <v>25</v>
      </c>
      <c r="C1927" s="5" t="s">
        <v>10</v>
      </c>
      <c r="D1927" s="5" t="s">
        <v>11</v>
      </c>
      <c r="E1927" s="5" t="s">
        <v>12</v>
      </c>
      <c r="F1927" s="6" t="n">
        <v>8800</v>
      </c>
      <c r="G1927" s="5" t="n">
        <v>19</v>
      </c>
      <c r="H1927" s="6" t="n">
        <f aca="false">F1927*G1927</f>
        <v>167200</v>
      </c>
      <c r="I1927" s="5" t="str">
        <f aca="false">INT((DAY(A1927)-WEEKDAY(A1927)+7+6)/7)&amp;"週"</f>
        <v>2週</v>
      </c>
    </row>
    <row r="1928" customFormat="false" ht="13.5" hidden="false" customHeight="false" outlineLevel="0" collapsed="false">
      <c r="A1928" s="4" t="n">
        <v>40402</v>
      </c>
      <c r="B1928" s="5" t="s">
        <v>13</v>
      </c>
      <c r="C1928" s="5" t="s">
        <v>31</v>
      </c>
      <c r="D1928" s="5" t="s">
        <v>28</v>
      </c>
      <c r="E1928" s="5" t="s">
        <v>15</v>
      </c>
      <c r="F1928" s="6" t="n">
        <v>2500</v>
      </c>
      <c r="G1928" s="5" t="n">
        <v>8</v>
      </c>
      <c r="H1928" s="6" t="n">
        <f aca="false">F1928*G1928</f>
        <v>20000</v>
      </c>
      <c r="I1928" s="5" t="str">
        <f aca="false">INT((DAY(A1928)-WEEKDAY(A1928)+7+6)/7)&amp;"週"</f>
        <v>2週</v>
      </c>
    </row>
    <row r="1929" customFormat="false" ht="13.5" hidden="false" customHeight="false" outlineLevel="0" collapsed="false">
      <c r="A1929" s="4" t="n">
        <v>40403</v>
      </c>
      <c r="B1929" s="5" t="s">
        <v>13</v>
      </c>
      <c r="C1929" s="5" t="s">
        <v>17</v>
      </c>
      <c r="D1929" s="5" t="s">
        <v>18</v>
      </c>
      <c r="E1929" s="5" t="s">
        <v>15</v>
      </c>
      <c r="F1929" s="6" t="n">
        <v>1500</v>
      </c>
      <c r="G1929" s="5" t="n">
        <v>14</v>
      </c>
      <c r="H1929" s="6" t="n">
        <f aca="false">F1929*G1929</f>
        <v>21000</v>
      </c>
      <c r="I1929" s="5" t="str">
        <f aca="false">INT((DAY(A1929)-WEEKDAY(A1929)+7+6)/7)&amp;"週"</f>
        <v>2週</v>
      </c>
    </row>
    <row r="1930" customFormat="false" ht="13.5" hidden="false" customHeight="false" outlineLevel="0" collapsed="false">
      <c r="A1930" s="4" t="n">
        <v>40403</v>
      </c>
      <c r="B1930" s="5" t="s">
        <v>20</v>
      </c>
      <c r="C1930" s="5" t="s">
        <v>31</v>
      </c>
      <c r="D1930" s="5" t="s">
        <v>28</v>
      </c>
      <c r="E1930" s="5" t="s">
        <v>15</v>
      </c>
      <c r="F1930" s="6" t="n">
        <v>2500</v>
      </c>
      <c r="G1930" s="5" t="n">
        <v>7</v>
      </c>
      <c r="H1930" s="6" t="n">
        <f aca="false">F1930*G1930</f>
        <v>17500</v>
      </c>
      <c r="I1930" s="5" t="str">
        <f aca="false">INT((DAY(A1930)-WEEKDAY(A1930)+7+6)/7)&amp;"週"</f>
        <v>2週</v>
      </c>
    </row>
    <row r="1931" customFormat="false" ht="13.5" hidden="false" customHeight="false" outlineLevel="0" collapsed="false">
      <c r="A1931" s="4" t="n">
        <v>40403</v>
      </c>
      <c r="B1931" s="5" t="s">
        <v>9</v>
      </c>
      <c r="C1931" s="5" t="s">
        <v>27</v>
      </c>
      <c r="D1931" s="5" t="s">
        <v>28</v>
      </c>
      <c r="E1931" s="5" t="s">
        <v>12</v>
      </c>
      <c r="F1931" s="6" t="n">
        <v>6500</v>
      </c>
      <c r="G1931" s="5" t="n">
        <v>15</v>
      </c>
      <c r="H1931" s="6" t="n">
        <f aca="false">F1931*G1931</f>
        <v>97500</v>
      </c>
      <c r="I1931" s="5" t="str">
        <f aca="false">INT((DAY(A1931)-WEEKDAY(A1931)+7+6)/7)&amp;"週"</f>
        <v>2週</v>
      </c>
    </row>
    <row r="1932" customFormat="false" ht="13.5" hidden="false" customHeight="false" outlineLevel="0" collapsed="false">
      <c r="A1932" s="4" t="n">
        <v>40404</v>
      </c>
      <c r="B1932" s="5" t="s">
        <v>13</v>
      </c>
      <c r="C1932" s="5" t="s">
        <v>34</v>
      </c>
      <c r="D1932" s="5" t="s">
        <v>18</v>
      </c>
      <c r="E1932" s="5" t="s">
        <v>22</v>
      </c>
      <c r="F1932" s="6" t="n">
        <v>3300</v>
      </c>
      <c r="G1932" s="5" t="n">
        <v>16</v>
      </c>
      <c r="H1932" s="6" t="n">
        <f aca="false">F1932*G1932</f>
        <v>52800</v>
      </c>
      <c r="I1932" s="5" t="str">
        <f aca="false">INT((DAY(A1932)-WEEKDAY(A1932)+7+6)/7)&amp;"週"</f>
        <v>2週</v>
      </c>
    </row>
    <row r="1933" customFormat="false" ht="13.5" hidden="false" customHeight="false" outlineLevel="0" collapsed="false">
      <c r="A1933" s="4" t="n">
        <v>40404</v>
      </c>
      <c r="B1933" s="5" t="s">
        <v>25</v>
      </c>
      <c r="C1933" s="5" t="s">
        <v>26</v>
      </c>
      <c r="D1933" s="5" t="s">
        <v>11</v>
      </c>
      <c r="E1933" s="5" t="s">
        <v>22</v>
      </c>
      <c r="F1933" s="6" t="n">
        <v>3850</v>
      </c>
      <c r="G1933" s="5" t="n">
        <v>3</v>
      </c>
      <c r="H1933" s="6" t="n">
        <f aca="false">F1933*G1933</f>
        <v>11550</v>
      </c>
      <c r="I1933" s="5" t="str">
        <f aca="false">INT((DAY(A1933)-WEEKDAY(A1933)+7+6)/7)&amp;"週"</f>
        <v>2週</v>
      </c>
    </row>
    <row r="1934" customFormat="false" ht="13.5" hidden="false" customHeight="false" outlineLevel="0" collapsed="false">
      <c r="A1934" s="4" t="n">
        <v>40405</v>
      </c>
      <c r="B1934" s="5" t="s">
        <v>9</v>
      </c>
      <c r="C1934" s="5" t="s">
        <v>33</v>
      </c>
      <c r="D1934" s="5" t="s">
        <v>28</v>
      </c>
      <c r="E1934" s="5" t="s">
        <v>22</v>
      </c>
      <c r="F1934" s="6" t="n">
        <v>1750</v>
      </c>
      <c r="G1934" s="5" t="n">
        <v>4</v>
      </c>
      <c r="H1934" s="6" t="n">
        <f aca="false">F1934*G1934</f>
        <v>7000</v>
      </c>
      <c r="I1934" s="5" t="str">
        <f aca="false">INT((DAY(A1934)-WEEKDAY(A1934)+7+6)/7)&amp;"週"</f>
        <v>3週</v>
      </c>
    </row>
    <row r="1935" customFormat="false" ht="13.5" hidden="false" customHeight="false" outlineLevel="0" collapsed="false">
      <c r="A1935" s="4" t="n">
        <v>40405</v>
      </c>
      <c r="B1935" s="5" t="s">
        <v>25</v>
      </c>
      <c r="C1935" s="5" t="s">
        <v>24</v>
      </c>
      <c r="D1935" s="5" t="s">
        <v>18</v>
      </c>
      <c r="E1935" s="5" t="s">
        <v>22</v>
      </c>
      <c r="F1935" s="6" t="n">
        <v>2200</v>
      </c>
      <c r="G1935" s="5" t="n">
        <v>15</v>
      </c>
      <c r="H1935" s="6" t="n">
        <f aca="false">F1935*G1935</f>
        <v>33000</v>
      </c>
      <c r="I1935" s="5" t="str">
        <f aca="false">INT((DAY(A1935)-WEEKDAY(A1935)+7+6)/7)&amp;"週"</f>
        <v>3週</v>
      </c>
    </row>
    <row r="1936" customFormat="false" ht="13.5" hidden="false" customHeight="false" outlineLevel="0" collapsed="false">
      <c r="A1936" s="4" t="n">
        <v>40405</v>
      </c>
      <c r="B1936" s="5" t="s">
        <v>9</v>
      </c>
      <c r="C1936" s="5" t="s">
        <v>33</v>
      </c>
      <c r="D1936" s="5" t="s">
        <v>28</v>
      </c>
      <c r="E1936" s="5" t="s">
        <v>22</v>
      </c>
      <c r="F1936" s="6" t="n">
        <v>1750</v>
      </c>
      <c r="G1936" s="5" t="n">
        <v>14</v>
      </c>
      <c r="H1936" s="6" t="n">
        <f aca="false">F1936*G1936</f>
        <v>24500</v>
      </c>
      <c r="I1936" s="5" t="str">
        <f aca="false">INT((DAY(A1936)-WEEKDAY(A1936)+7+6)/7)&amp;"週"</f>
        <v>3週</v>
      </c>
    </row>
    <row r="1937" customFormat="false" ht="13.5" hidden="false" customHeight="false" outlineLevel="0" collapsed="false">
      <c r="A1937" s="4" t="n">
        <v>40405</v>
      </c>
      <c r="B1937" s="5" t="s">
        <v>20</v>
      </c>
      <c r="C1937" s="5" t="s">
        <v>17</v>
      </c>
      <c r="D1937" s="5" t="s">
        <v>18</v>
      </c>
      <c r="E1937" s="5" t="s">
        <v>15</v>
      </c>
      <c r="F1937" s="6" t="n">
        <v>1500</v>
      </c>
      <c r="G1937" s="5" t="n">
        <v>3</v>
      </c>
      <c r="H1937" s="6" t="n">
        <f aca="false">F1937*G1937</f>
        <v>4500</v>
      </c>
      <c r="I1937" s="5" t="str">
        <f aca="false">INT((DAY(A1937)-WEEKDAY(A1937)+7+6)/7)&amp;"週"</f>
        <v>3週</v>
      </c>
    </row>
    <row r="1938" customFormat="false" ht="13.5" hidden="false" customHeight="false" outlineLevel="0" collapsed="false">
      <c r="A1938" s="4" t="n">
        <v>40405</v>
      </c>
      <c r="B1938" s="5" t="s">
        <v>16</v>
      </c>
      <c r="C1938" s="5" t="s">
        <v>31</v>
      </c>
      <c r="D1938" s="5" t="s">
        <v>28</v>
      </c>
      <c r="E1938" s="5" t="s">
        <v>15</v>
      </c>
      <c r="F1938" s="6" t="n">
        <v>2500</v>
      </c>
      <c r="G1938" s="5" t="n">
        <v>11</v>
      </c>
      <c r="H1938" s="6" t="n">
        <f aca="false">F1938*G1938</f>
        <v>27500</v>
      </c>
      <c r="I1938" s="5" t="str">
        <f aca="false">INT((DAY(A1938)-WEEKDAY(A1938)+7+6)/7)&amp;"週"</f>
        <v>3週</v>
      </c>
    </row>
    <row r="1939" customFormat="false" ht="13.5" hidden="false" customHeight="false" outlineLevel="0" collapsed="false">
      <c r="A1939" s="4" t="n">
        <v>40406</v>
      </c>
      <c r="B1939" s="5" t="s">
        <v>20</v>
      </c>
      <c r="C1939" s="5" t="s">
        <v>30</v>
      </c>
      <c r="D1939" s="5" t="s">
        <v>28</v>
      </c>
      <c r="E1939" s="5" t="s">
        <v>22</v>
      </c>
      <c r="F1939" s="6" t="n">
        <v>8500</v>
      </c>
      <c r="G1939" s="5" t="n">
        <v>18</v>
      </c>
      <c r="H1939" s="6" t="n">
        <f aca="false">F1939*G1939</f>
        <v>153000</v>
      </c>
      <c r="I1939" s="5" t="str">
        <f aca="false">INT((DAY(A1939)-WEEKDAY(A1939)+7+6)/7)&amp;"週"</f>
        <v>3週</v>
      </c>
    </row>
    <row r="1940" customFormat="false" ht="13.5" hidden="false" customHeight="false" outlineLevel="0" collapsed="false">
      <c r="A1940" s="4" t="n">
        <v>40407</v>
      </c>
      <c r="B1940" s="5" t="s">
        <v>25</v>
      </c>
      <c r="C1940" s="5" t="s">
        <v>21</v>
      </c>
      <c r="D1940" s="5" t="s">
        <v>18</v>
      </c>
      <c r="E1940" s="5" t="s">
        <v>22</v>
      </c>
      <c r="F1940" s="6" t="n">
        <v>4800</v>
      </c>
      <c r="G1940" s="5" t="n">
        <v>8</v>
      </c>
      <c r="H1940" s="6" t="n">
        <f aca="false">F1940*G1940</f>
        <v>38400</v>
      </c>
      <c r="I1940" s="5" t="str">
        <f aca="false">INT((DAY(A1940)-WEEKDAY(A1940)+7+6)/7)&amp;"週"</f>
        <v>3週</v>
      </c>
    </row>
    <row r="1941" customFormat="false" ht="13.5" hidden="false" customHeight="false" outlineLevel="0" collapsed="false">
      <c r="A1941" s="4" t="n">
        <v>40407</v>
      </c>
      <c r="B1941" s="5" t="s">
        <v>23</v>
      </c>
      <c r="C1941" s="5" t="s">
        <v>29</v>
      </c>
      <c r="D1941" s="5" t="s">
        <v>11</v>
      </c>
      <c r="E1941" s="5" t="s">
        <v>15</v>
      </c>
      <c r="F1941" s="6" t="n">
        <v>5250</v>
      </c>
      <c r="G1941" s="5" t="n">
        <v>3</v>
      </c>
      <c r="H1941" s="6" t="n">
        <f aca="false">F1941*G1941</f>
        <v>15750</v>
      </c>
      <c r="I1941" s="5" t="str">
        <f aca="false">INT((DAY(A1941)-WEEKDAY(A1941)+7+6)/7)&amp;"週"</f>
        <v>3週</v>
      </c>
    </row>
    <row r="1942" customFormat="false" ht="13.5" hidden="false" customHeight="false" outlineLevel="0" collapsed="false">
      <c r="A1942" s="4" t="n">
        <v>40408</v>
      </c>
      <c r="B1942" s="5" t="s">
        <v>9</v>
      </c>
      <c r="C1942" s="5" t="s">
        <v>29</v>
      </c>
      <c r="D1942" s="5" t="s">
        <v>11</v>
      </c>
      <c r="E1942" s="5" t="s">
        <v>15</v>
      </c>
      <c r="F1942" s="6" t="n">
        <v>5250</v>
      </c>
      <c r="G1942" s="5" t="n">
        <v>7</v>
      </c>
      <c r="H1942" s="6" t="n">
        <f aca="false">F1942*G1942</f>
        <v>36750</v>
      </c>
      <c r="I1942" s="5" t="str">
        <f aca="false">INT((DAY(A1942)-WEEKDAY(A1942)+7+6)/7)&amp;"週"</f>
        <v>3週</v>
      </c>
    </row>
    <row r="1943" customFormat="false" ht="13.5" hidden="false" customHeight="false" outlineLevel="0" collapsed="false">
      <c r="A1943" s="4" t="n">
        <v>40409</v>
      </c>
      <c r="B1943" s="5" t="s">
        <v>16</v>
      </c>
      <c r="C1943" s="5" t="s">
        <v>17</v>
      </c>
      <c r="D1943" s="5" t="s">
        <v>18</v>
      </c>
      <c r="E1943" s="5" t="s">
        <v>15</v>
      </c>
      <c r="F1943" s="6" t="n">
        <v>1500</v>
      </c>
      <c r="G1943" s="5" t="n">
        <v>2</v>
      </c>
      <c r="H1943" s="6" t="n">
        <f aca="false">F1943*G1943</f>
        <v>3000</v>
      </c>
      <c r="I1943" s="5" t="str">
        <f aca="false">INT((DAY(A1943)-WEEKDAY(A1943)+7+6)/7)&amp;"週"</f>
        <v>3週</v>
      </c>
    </row>
    <row r="1944" customFormat="false" ht="13.5" hidden="false" customHeight="false" outlineLevel="0" collapsed="false">
      <c r="A1944" s="4" t="n">
        <v>40409</v>
      </c>
      <c r="B1944" s="5" t="s">
        <v>25</v>
      </c>
      <c r="C1944" s="5" t="s">
        <v>33</v>
      </c>
      <c r="D1944" s="5" t="s">
        <v>28</v>
      </c>
      <c r="E1944" s="5" t="s">
        <v>22</v>
      </c>
      <c r="F1944" s="6" t="n">
        <v>1750</v>
      </c>
      <c r="G1944" s="5" t="n">
        <v>11</v>
      </c>
      <c r="H1944" s="6" t="n">
        <f aca="false">F1944*G1944</f>
        <v>19250</v>
      </c>
      <c r="I1944" s="5" t="str">
        <f aca="false">INT((DAY(A1944)-WEEKDAY(A1944)+7+6)/7)&amp;"週"</f>
        <v>3週</v>
      </c>
    </row>
    <row r="1945" customFormat="false" ht="13.5" hidden="false" customHeight="false" outlineLevel="0" collapsed="false">
      <c r="A1945" s="4" t="n">
        <v>40410</v>
      </c>
      <c r="B1945" s="5" t="s">
        <v>23</v>
      </c>
      <c r="C1945" s="5" t="s">
        <v>26</v>
      </c>
      <c r="D1945" s="5" t="s">
        <v>11</v>
      </c>
      <c r="E1945" s="5" t="s">
        <v>22</v>
      </c>
      <c r="F1945" s="6" t="n">
        <v>3850</v>
      </c>
      <c r="G1945" s="5" t="n">
        <v>20</v>
      </c>
      <c r="H1945" s="6" t="n">
        <f aca="false">F1945*G1945</f>
        <v>77000</v>
      </c>
      <c r="I1945" s="5" t="str">
        <f aca="false">INT((DAY(A1945)-WEEKDAY(A1945)+7+6)/7)&amp;"週"</f>
        <v>3週</v>
      </c>
    </row>
    <row r="1946" customFormat="false" ht="13.5" hidden="false" customHeight="false" outlineLevel="0" collapsed="false">
      <c r="A1946" s="4" t="n">
        <v>40411</v>
      </c>
      <c r="B1946" s="5" t="s">
        <v>25</v>
      </c>
      <c r="C1946" s="5" t="s">
        <v>21</v>
      </c>
      <c r="D1946" s="5" t="s">
        <v>18</v>
      </c>
      <c r="E1946" s="5" t="s">
        <v>22</v>
      </c>
      <c r="F1946" s="6" t="n">
        <v>4800</v>
      </c>
      <c r="G1946" s="5" t="n">
        <v>2</v>
      </c>
      <c r="H1946" s="6" t="n">
        <f aca="false">F1946*G1946</f>
        <v>9600</v>
      </c>
      <c r="I1946" s="5" t="str">
        <f aca="false">INT((DAY(A1946)-WEEKDAY(A1946)+7+6)/7)&amp;"週"</f>
        <v>3週</v>
      </c>
    </row>
    <row r="1947" customFormat="false" ht="13.5" hidden="false" customHeight="false" outlineLevel="0" collapsed="false">
      <c r="A1947" s="4" t="n">
        <v>40411</v>
      </c>
      <c r="B1947" s="5" t="s">
        <v>20</v>
      </c>
      <c r="C1947" s="5" t="s">
        <v>30</v>
      </c>
      <c r="D1947" s="5" t="s">
        <v>28</v>
      </c>
      <c r="E1947" s="5" t="s">
        <v>22</v>
      </c>
      <c r="F1947" s="6" t="n">
        <v>8500</v>
      </c>
      <c r="G1947" s="5" t="n">
        <v>17</v>
      </c>
      <c r="H1947" s="6" t="n">
        <f aca="false">F1947*G1947</f>
        <v>144500</v>
      </c>
      <c r="I1947" s="5" t="str">
        <f aca="false">INT((DAY(A1947)-WEEKDAY(A1947)+7+6)/7)&amp;"週"</f>
        <v>3週</v>
      </c>
    </row>
    <row r="1948" customFormat="false" ht="13.5" hidden="false" customHeight="false" outlineLevel="0" collapsed="false">
      <c r="A1948" s="4" t="n">
        <v>40411</v>
      </c>
      <c r="B1948" s="5" t="s">
        <v>13</v>
      </c>
      <c r="C1948" s="5" t="s">
        <v>14</v>
      </c>
      <c r="D1948" s="5" t="s">
        <v>11</v>
      </c>
      <c r="E1948" s="5" t="s">
        <v>15</v>
      </c>
      <c r="F1948" s="6" t="n">
        <v>2800</v>
      </c>
      <c r="G1948" s="5" t="n">
        <v>18</v>
      </c>
      <c r="H1948" s="6" t="n">
        <f aca="false">F1948*G1948</f>
        <v>50400</v>
      </c>
      <c r="I1948" s="5" t="str">
        <f aca="false">INT((DAY(A1948)-WEEKDAY(A1948)+7+6)/7)&amp;"週"</f>
        <v>3週</v>
      </c>
    </row>
    <row r="1949" customFormat="false" ht="13.5" hidden="false" customHeight="false" outlineLevel="0" collapsed="false">
      <c r="A1949" s="4" t="n">
        <v>40412</v>
      </c>
      <c r="B1949" s="5" t="s">
        <v>16</v>
      </c>
      <c r="C1949" s="5" t="s">
        <v>30</v>
      </c>
      <c r="D1949" s="5" t="s">
        <v>28</v>
      </c>
      <c r="E1949" s="5" t="s">
        <v>22</v>
      </c>
      <c r="F1949" s="6" t="n">
        <v>8500</v>
      </c>
      <c r="G1949" s="5" t="n">
        <v>10</v>
      </c>
      <c r="H1949" s="6" t="n">
        <f aca="false">F1949*G1949</f>
        <v>85000</v>
      </c>
      <c r="I1949" s="5" t="str">
        <f aca="false">INT((DAY(A1949)-WEEKDAY(A1949)+7+6)/7)&amp;"週"</f>
        <v>4週</v>
      </c>
    </row>
    <row r="1950" customFormat="false" ht="13.5" hidden="false" customHeight="false" outlineLevel="0" collapsed="false">
      <c r="A1950" s="4" t="n">
        <v>40412</v>
      </c>
      <c r="B1950" s="5" t="s">
        <v>16</v>
      </c>
      <c r="C1950" s="5" t="s">
        <v>30</v>
      </c>
      <c r="D1950" s="5" t="s">
        <v>28</v>
      </c>
      <c r="E1950" s="5" t="s">
        <v>22</v>
      </c>
      <c r="F1950" s="6" t="n">
        <v>8500</v>
      </c>
      <c r="G1950" s="5" t="n">
        <v>16</v>
      </c>
      <c r="H1950" s="6" t="n">
        <f aca="false">F1950*G1950</f>
        <v>136000</v>
      </c>
      <c r="I1950" s="5" t="str">
        <f aca="false">INT((DAY(A1950)-WEEKDAY(A1950)+7+6)/7)&amp;"週"</f>
        <v>4週</v>
      </c>
    </row>
    <row r="1951" customFormat="false" ht="13.5" hidden="false" customHeight="false" outlineLevel="0" collapsed="false">
      <c r="A1951" s="4" t="n">
        <v>40413</v>
      </c>
      <c r="B1951" s="5" t="s">
        <v>25</v>
      </c>
      <c r="C1951" s="5" t="s">
        <v>24</v>
      </c>
      <c r="D1951" s="5" t="s">
        <v>18</v>
      </c>
      <c r="E1951" s="5" t="s">
        <v>22</v>
      </c>
      <c r="F1951" s="6" t="n">
        <v>2200</v>
      </c>
      <c r="G1951" s="5" t="n">
        <v>19</v>
      </c>
      <c r="H1951" s="6" t="n">
        <f aca="false">F1951*G1951</f>
        <v>41800</v>
      </c>
      <c r="I1951" s="5" t="str">
        <f aca="false">INT((DAY(A1951)-WEEKDAY(A1951)+7+6)/7)&amp;"週"</f>
        <v>4週</v>
      </c>
    </row>
    <row r="1952" customFormat="false" ht="13.5" hidden="false" customHeight="false" outlineLevel="0" collapsed="false">
      <c r="A1952" s="4" t="n">
        <v>40413</v>
      </c>
      <c r="B1952" s="5" t="s">
        <v>9</v>
      </c>
      <c r="C1952" s="5" t="s">
        <v>14</v>
      </c>
      <c r="D1952" s="5" t="s">
        <v>11</v>
      </c>
      <c r="E1952" s="5" t="s">
        <v>15</v>
      </c>
      <c r="F1952" s="6" t="n">
        <v>2800</v>
      </c>
      <c r="G1952" s="5" t="n">
        <v>9</v>
      </c>
      <c r="H1952" s="6" t="n">
        <f aca="false">F1952*G1952</f>
        <v>25200</v>
      </c>
      <c r="I1952" s="5" t="str">
        <f aca="false">INT((DAY(A1952)-WEEKDAY(A1952)+7+6)/7)&amp;"週"</f>
        <v>4週</v>
      </c>
    </row>
    <row r="1953" customFormat="false" ht="13.5" hidden="false" customHeight="false" outlineLevel="0" collapsed="false">
      <c r="A1953" s="4" t="n">
        <v>40414</v>
      </c>
      <c r="B1953" s="5" t="s">
        <v>16</v>
      </c>
      <c r="C1953" s="5" t="s">
        <v>33</v>
      </c>
      <c r="D1953" s="5" t="s">
        <v>28</v>
      </c>
      <c r="E1953" s="5" t="s">
        <v>22</v>
      </c>
      <c r="F1953" s="6" t="n">
        <v>1750</v>
      </c>
      <c r="G1953" s="5" t="n">
        <v>10</v>
      </c>
      <c r="H1953" s="6" t="n">
        <f aca="false">F1953*G1953</f>
        <v>17500</v>
      </c>
      <c r="I1953" s="5" t="str">
        <f aca="false">INT((DAY(A1953)-WEEKDAY(A1953)+7+6)/7)&amp;"週"</f>
        <v>4週</v>
      </c>
    </row>
    <row r="1954" customFormat="false" ht="13.5" hidden="false" customHeight="false" outlineLevel="0" collapsed="false">
      <c r="A1954" s="4" t="n">
        <v>40414</v>
      </c>
      <c r="B1954" s="5" t="s">
        <v>9</v>
      </c>
      <c r="C1954" s="5" t="s">
        <v>14</v>
      </c>
      <c r="D1954" s="5" t="s">
        <v>11</v>
      </c>
      <c r="E1954" s="5" t="s">
        <v>15</v>
      </c>
      <c r="F1954" s="6" t="n">
        <v>2800</v>
      </c>
      <c r="G1954" s="5" t="n">
        <v>3</v>
      </c>
      <c r="H1954" s="6" t="n">
        <f aca="false">F1954*G1954</f>
        <v>8400</v>
      </c>
      <c r="I1954" s="5" t="str">
        <f aca="false">INT((DAY(A1954)-WEEKDAY(A1954)+7+6)/7)&amp;"週"</f>
        <v>4週</v>
      </c>
    </row>
    <row r="1955" customFormat="false" ht="13.5" hidden="false" customHeight="false" outlineLevel="0" collapsed="false">
      <c r="A1955" s="4" t="n">
        <v>40414</v>
      </c>
      <c r="B1955" s="5" t="s">
        <v>25</v>
      </c>
      <c r="C1955" s="5" t="s">
        <v>10</v>
      </c>
      <c r="D1955" s="5" t="s">
        <v>11</v>
      </c>
      <c r="E1955" s="5" t="s">
        <v>12</v>
      </c>
      <c r="F1955" s="6" t="n">
        <v>8800</v>
      </c>
      <c r="G1955" s="5" t="n">
        <v>9</v>
      </c>
      <c r="H1955" s="6" t="n">
        <f aca="false">F1955*G1955</f>
        <v>79200</v>
      </c>
      <c r="I1955" s="5" t="str">
        <f aca="false">INT((DAY(A1955)-WEEKDAY(A1955)+7+6)/7)&amp;"週"</f>
        <v>4週</v>
      </c>
    </row>
    <row r="1956" customFormat="false" ht="13.5" hidden="false" customHeight="false" outlineLevel="0" collapsed="false">
      <c r="A1956" s="4" t="n">
        <v>40415</v>
      </c>
      <c r="B1956" s="5" t="s">
        <v>13</v>
      </c>
      <c r="C1956" s="5" t="s">
        <v>24</v>
      </c>
      <c r="D1956" s="5" t="s">
        <v>18</v>
      </c>
      <c r="E1956" s="5" t="s">
        <v>22</v>
      </c>
      <c r="F1956" s="6" t="n">
        <v>2200</v>
      </c>
      <c r="G1956" s="5" t="n">
        <v>14</v>
      </c>
      <c r="H1956" s="6" t="n">
        <f aca="false">F1956*G1956</f>
        <v>30800</v>
      </c>
      <c r="I1956" s="5" t="str">
        <f aca="false">INT((DAY(A1956)-WEEKDAY(A1956)+7+6)/7)&amp;"週"</f>
        <v>4週</v>
      </c>
    </row>
    <row r="1957" customFormat="false" ht="13.5" hidden="false" customHeight="false" outlineLevel="0" collapsed="false">
      <c r="A1957" s="4" t="n">
        <v>40416</v>
      </c>
      <c r="B1957" s="5" t="s">
        <v>20</v>
      </c>
      <c r="C1957" s="5" t="s">
        <v>29</v>
      </c>
      <c r="D1957" s="5" t="s">
        <v>11</v>
      </c>
      <c r="E1957" s="5" t="s">
        <v>15</v>
      </c>
      <c r="F1957" s="6" t="n">
        <v>5250</v>
      </c>
      <c r="G1957" s="5" t="n">
        <v>17</v>
      </c>
      <c r="H1957" s="6" t="n">
        <f aca="false">F1957*G1957</f>
        <v>89250</v>
      </c>
      <c r="I1957" s="5" t="str">
        <f aca="false">INT((DAY(A1957)-WEEKDAY(A1957)+7+6)/7)&amp;"週"</f>
        <v>4週</v>
      </c>
    </row>
    <row r="1958" customFormat="false" ht="13.5" hidden="false" customHeight="false" outlineLevel="0" collapsed="false">
      <c r="A1958" s="4" t="n">
        <v>40416</v>
      </c>
      <c r="B1958" s="5" t="s">
        <v>20</v>
      </c>
      <c r="C1958" s="5" t="s">
        <v>17</v>
      </c>
      <c r="D1958" s="5" t="s">
        <v>18</v>
      </c>
      <c r="E1958" s="5" t="s">
        <v>15</v>
      </c>
      <c r="F1958" s="6" t="n">
        <v>1500</v>
      </c>
      <c r="G1958" s="5" t="n">
        <v>2</v>
      </c>
      <c r="H1958" s="6" t="n">
        <f aca="false">F1958*G1958</f>
        <v>3000</v>
      </c>
      <c r="I1958" s="5" t="str">
        <f aca="false">INT((DAY(A1958)-WEEKDAY(A1958)+7+6)/7)&amp;"週"</f>
        <v>4週</v>
      </c>
    </row>
    <row r="1959" customFormat="false" ht="13.5" hidden="false" customHeight="false" outlineLevel="0" collapsed="false">
      <c r="A1959" s="4" t="n">
        <v>40417</v>
      </c>
      <c r="B1959" s="5" t="s">
        <v>16</v>
      </c>
      <c r="C1959" s="5" t="s">
        <v>17</v>
      </c>
      <c r="D1959" s="5" t="s">
        <v>18</v>
      </c>
      <c r="E1959" s="5" t="s">
        <v>15</v>
      </c>
      <c r="F1959" s="6" t="n">
        <v>1500</v>
      </c>
      <c r="G1959" s="5" t="n">
        <v>19</v>
      </c>
      <c r="H1959" s="6" t="n">
        <f aca="false">F1959*G1959</f>
        <v>28500</v>
      </c>
      <c r="I1959" s="5" t="str">
        <f aca="false">INT((DAY(A1959)-WEEKDAY(A1959)+7+6)/7)&amp;"週"</f>
        <v>4週</v>
      </c>
    </row>
    <row r="1960" customFormat="false" ht="13.5" hidden="false" customHeight="false" outlineLevel="0" collapsed="false">
      <c r="A1960" s="4" t="n">
        <v>40417</v>
      </c>
      <c r="B1960" s="5" t="s">
        <v>25</v>
      </c>
      <c r="C1960" s="5" t="s">
        <v>29</v>
      </c>
      <c r="D1960" s="5" t="s">
        <v>11</v>
      </c>
      <c r="E1960" s="5" t="s">
        <v>15</v>
      </c>
      <c r="F1960" s="6" t="n">
        <v>5250</v>
      </c>
      <c r="G1960" s="5" t="n">
        <v>18</v>
      </c>
      <c r="H1960" s="6" t="n">
        <f aca="false">F1960*G1960</f>
        <v>94500</v>
      </c>
      <c r="I1960" s="5" t="str">
        <f aca="false">INT((DAY(A1960)-WEEKDAY(A1960)+7+6)/7)&amp;"週"</f>
        <v>4週</v>
      </c>
    </row>
    <row r="1961" customFormat="false" ht="13.5" hidden="false" customHeight="false" outlineLevel="0" collapsed="false">
      <c r="A1961" s="4" t="n">
        <v>40417</v>
      </c>
      <c r="B1961" s="5" t="s">
        <v>20</v>
      </c>
      <c r="C1961" s="5" t="s">
        <v>30</v>
      </c>
      <c r="D1961" s="5" t="s">
        <v>28</v>
      </c>
      <c r="E1961" s="5" t="s">
        <v>22</v>
      </c>
      <c r="F1961" s="6" t="n">
        <v>8500</v>
      </c>
      <c r="G1961" s="5" t="n">
        <v>6</v>
      </c>
      <c r="H1961" s="6" t="n">
        <f aca="false">F1961*G1961</f>
        <v>51000</v>
      </c>
      <c r="I1961" s="5" t="str">
        <f aca="false">INT((DAY(A1961)-WEEKDAY(A1961)+7+6)/7)&amp;"週"</f>
        <v>4週</v>
      </c>
    </row>
    <row r="1962" customFormat="false" ht="13.5" hidden="false" customHeight="false" outlineLevel="0" collapsed="false">
      <c r="A1962" s="4" t="n">
        <v>40418</v>
      </c>
      <c r="B1962" s="5" t="s">
        <v>16</v>
      </c>
      <c r="C1962" s="5" t="s">
        <v>29</v>
      </c>
      <c r="D1962" s="5" t="s">
        <v>11</v>
      </c>
      <c r="E1962" s="5" t="s">
        <v>15</v>
      </c>
      <c r="F1962" s="6" t="n">
        <v>5250</v>
      </c>
      <c r="G1962" s="5" t="n">
        <v>4</v>
      </c>
      <c r="H1962" s="6" t="n">
        <f aca="false">F1962*G1962</f>
        <v>21000</v>
      </c>
      <c r="I1962" s="5" t="str">
        <f aca="false">INT((DAY(A1962)-WEEKDAY(A1962)+7+6)/7)&amp;"週"</f>
        <v>4週</v>
      </c>
    </row>
    <row r="1963" customFormat="false" ht="13.5" hidden="false" customHeight="false" outlineLevel="0" collapsed="false">
      <c r="A1963" s="4" t="n">
        <v>40418</v>
      </c>
      <c r="B1963" s="5" t="s">
        <v>20</v>
      </c>
      <c r="C1963" s="5" t="s">
        <v>33</v>
      </c>
      <c r="D1963" s="5" t="s">
        <v>28</v>
      </c>
      <c r="E1963" s="5" t="s">
        <v>22</v>
      </c>
      <c r="F1963" s="6" t="n">
        <v>1750</v>
      </c>
      <c r="G1963" s="5" t="n">
        <v>19</v>
      </c>
      <c r="H1963" s="6" t="n">
        <f aca="false">F1963*G1963</f>
        <v>33250</v>
      </c>
      <c r="I1963" s="5" t="str">
        <f aca="false">INT((DAY(A1963)-WEEKDAY(A1963)+7+6)/7)&amp;"週"</f>
        <v>4週</v>
      </c>
    </row>
    <row r="1964" customFormat="false" ht="13.5" hidden="false" customHeight="false" outlineLevel="0" collapsed="false">
      <c r="A1964" s="4" t="n">
        <v>40419</v>
      </c>
      <c r="B1964" s="5" t="s">
        <v>23</v>
      </c>
      <c r="C1964" s="5" t="s">
        <v>10</v>
      </c>
      <c r="D1964" s="5" t="s">
        <v>11</v>
      </c>
      <c r="E1964" s="5" t="s">
        <v>12</v>
      </c>
      <c r="F1964" s="6" t="n">
        <v>8800</v>
      </c>
      <c r="G1964" s="5" t="n">
        <v>11</v>
      </c>
      <c r="H1964" s="6" t="n">
        <f aca="false">F1964*G1964</f>
        <v>96800</v>
      </c>
      <c r="I1964" s="5" t="str">
        <f aca="false">INT((DAY(A1964)-WEEKDAY(A1964)+7+6)/7)&amp;"週"</f>
        <v>5週</v>
      </c>
    </row>
    <row r="1965" customFormat="false" ht="13.5" hidden="false" customHeight="false" outlineLevel="0" collapsed="false">
      <c r="A1965" s="4" t="n">
        <v>40420</v>
      </c>
      <c r="B1965" s="5" t="s">
        <v>16</v>
      </c>
      <c r="C1965" s="5" t="s">
        <v>29</v>
      </c>
      <c r="D1965" s="5" t="s">
        <v>11</v>
      </c>
      <c r="E1965" s="5" t="s">
        <v>15</v>
      </c>
      <c r="F1965" s="6" t="n">
        <v>5250</v>
      </c>
      <c r="G1965" s="5" t="n">
        <v>8</v>
      </c>
      <c r="H1965" s="6" t="n">
        <f aca="false">F1965*G1965</f>
        <v>42000</v>
      </c>
      <c r="I1965" s="5" t="str">
        <f aca="false">INT((DAY(A1965)-WEEKDAY(A1965)+7+6)/7)&amp;"週"</f>
        <v>5週</v>
      </c>
    </row>
    <row r="1966" customFormat="false" ht="13.5" hidden="false" customHeight="false" outlineLevel="0" collapsed="false">
      <c r="A1966" s="4" t="n">
        <v>40420</v>
      </c>
      <c r="B1966" s="5" t="s">
        <v>9</v>
      </c>
      <c r="C1966" s="5" t="s">
        <v>17</v>
      </c>
      <c r="D1966" s="5" t="s">
        <v>18</v>
      </c>
      <c r="E1966" s="5" t="s">
        <v>15</v>
      </c>
      <c r="F1966" s="6" t="n">
        <v>1500</v>
      </c>
      <c r="G1966" s="5" t="n">
        <v>7</v>
      </c>
      <c r="H1966" s="6" t="n">
        <f aca="false">F1966*G1966</f>
        <v>10500</v>
      </c>
      <c r="I1966" s="5" t="str">
        <f aca="false">INT((DAY(A1966)-WEEKDAY(A1966)+7+6)/7)&amp;"週"</f>
        <v>5週</v>
      </c>
    </row>
    <row r="1967" customFormat="false" ht="13.5" hidden="false" customHeight="false" outlineLevel="0" collapsed="false">
      <c r="A1967" s="4" t="n">
        <v>40421</v>
      </c>
      <c r="B1967" s="5" t="s">
        <v>23</v>
      </c>
      <c r="C1967" s="5" t="s">
        <v>27</v>
      </c>
      <c r="D1967" s="5" t="s">
        <v>28</v>
      </c>
      <c r="E1967" s="5" t="s">
        <v>12</v>
      </c>
      <c r="F1967" s="6" t="n">
        <v>6500</v>
      </c>
      <c r="G1967" s="5" t="n">
        <v>6</v>
      </c>
      <c r="H1967" s="6" t="n">
        <f aca="false">F1967*G1967</f>
        <v>39000</v>
      </c>
      <c r="I1967" s="5" t="str">
        <f aca="false">INT((DAY(A1967)-WEEKDAY(A1967)+7+6)/7)&amp;"週"</f>
        <v>5週</v>
      </c>
    </row>
    <row r="1968" customFormat="false" ht="13.5" hidden="false" customHeight="false" outlineLevel="0" collapsed="false">
      <c r="A1968" s="4" t="n">
        <v>40422</v>
      </c>
      <c r="B1968" s="5" t="s">
        <v>13</v>
      </c>
      <c r="C1968" s="5" t="s">
        <v>27</v>
      </c>
      <c r="D1968" s="5" t="s">
        <v>28</v>
      </c>
      <c r="E1968" s="5" t="s">
        <v>12</v>
      </c>
      <c r="F1968" s="6" t="n">
        <v>6500</v>
      </c>
      <c r="G1968" s="5" t="n">
        <v>20</v>
      </c>
      <c r="H1968" s="6" t="n">
        <f aca="false">F1968*G1968</f>
        <v>130000</v>
      </c>
      <c r="I1968" s="5" t="str">
        <f aca="false">INT((DAY(A1968)-WEEKDAY(A1968)+7+6)/7)&amp;"週"</f>
        <v>1週</v>
      </c>
    </row>
    <row r="1969" customFormat="false" ht="13.5" hidden="false" customHeight="false" outlineLevel="0" collapsed="false">
      <c r="A1969" s="4" t="n">
        <v>40422</v>
      </c>
      <c r="B1969" s="5" t="s">
        <v>13</v>
      </c>
      <c r="C1969" s="5" t="s">
        <v>17</v>
      </c>
      <c r="D1969" s="5" t="s">
        <v>18</v>
      </c>
      <c r="E1969" s="5" t="s">
        <v>15</v>
      </c>
      <c r="F1969" s="6" t="n">
        <v>1500</v>
      </c>
      <c r="G1969" s="5" t="n">
        <v>10</v>
      </c>
      <c r="H1969" s="6" t="n">
        <f aca="false">F1969*G1969</f>
        <v>15000</v>
      </c>
      <c r="I1969" s="5" t="str">
        <f aca="false">INT((DAY(A1969)-WEEKDAY(A1969)+7+6)/7)&amp;"週"</f>
        <v>1週</v>
      </c>
    </row>
    <row r="1970" customFormat="false" ht="13.5" hidden="false" customHeight="false" outlineLevel="0" collapsed="false">
      <c r="A1970" s="4" t="n">
        <v>40422</v>
      </c>
      <c r="B1970" s="5" t="s">
        <v>20</v>
      </c>
      <c r="C1970" s="5" t="s">
        <v>21</v>
      </c>
      <c r="D1970" s="5" t="s">
        <v>18</v>
      </c>
      <c r="E1970" s="5" t="s">
        <v>22</v>
      </c>
      <c r="F1970" s="6" t="n">
        <v>4800</v>
      </c>
      <c r="G1970" s="5" t="n">
        <v>17</v>
      </c>
      <c r="H1970" s="6" t="n">
        <f aca="false">F1970*G1970</f>
        <v>81600</v>
      </c>
      <c r="I1970" s="5" t="str">
        <f aca="false">INT((DAY(A1970)-WEEKDAY(A1970)+7+6)/7)&amp;"週"</f>
        <v>1週</v>
      </c>
    </row>
    <row r="1971" customFormat="false" ht="13.5" hidden="false" customHeight="false" outlineLevel="0" collapsed="false">
      <c r="A1971" s="4" t="n">
        <v>40423</v>
      </c>
      <c r="B1971" s="5" t="s">
        <v>16</v>
      </c>
      <c r="C1971" s="5" t="s">
        <v>30</v>
      </c>
      <c r="D1971" s="5" t="s">
        <v>28</v>
      </c>
      <c r="E1971" s="5" t="s">
        <v>22</v>
      </c>
      <c r="F1971" s="6" t="n">
        <v>8500</v>
      </c>
      <c r="G1971" s="5" t="n">
        <v>14</v>
      </c>
      <c r="H1971" s="6" t="n">
        <f aca="false">F1971*G1971</f>
        <v>119000</v>
      </c>
      <c r="I1971" s="5" t="str">
        <f aca="false">INT((DAY(A1971)-WEEKDAY(A1971)+7+6)/7)&amp;"週"</f>
        <v>1週</v>
      </c>
    </row>
    <row r="1972" customFormat="false" ht="13.5" hidden="false" customHeight="false" outlineLevel="0" collapsed="false">
      <c r="A1972" s="4" t="n">
        <v>40423</v>
      </c>
      <c r="B1972" s="5" t="s">
        <v>16</v>
      </c>
      <c r="C1972" s="5" t="s">
        <v>29</v>
      </c>
      <c r="D1972" s="5" t="s">
        <v>11</v>
      </c>
      <c r="E1972" s="5" t="s">
        <v>15</v>
      </c>
      <c r="F1972" s="6" t="n">
        <v>5250</v>
      </c>
      <c r="G1972" s="5" t="n">
        <v>8</v>
      </c>
      <c r="H1972" s="6" t="n">
        <f aca="false">F1972*G1972</f>
        <v>42000</v>
      </c>
      <c r="I1972" s="5" t="str">
        <f aca="false">INT((DAY(A1972)-WEEKDAY(A1972)+7+6)/7)&amp;"週"</f>
        <v>1週</v>
      </c>
    </row>
    <row r="1973" customFormat="false" ht="13.5" hidden="false" customHeight="false" outlineLevel="0" collapsed="false">
      <c r="A1973" s="4" t="n">
        <v>40424</v>
      </c>
      <c r="B1973" s="5" t="s">
        <v>20</v>
      </c>
      <c r="C1973" s="5" t="s">
        <v>21</v>
      </c>
      <c r="D1973" s="5" t="s">
        <v>18</v>
      </c>
      <c r="E1973" s="5" t="s">
        <v>22</v>
      </c>
      <c r="F1973" s="6" t="n">
        <v>4800</v>
      </c>
      <c r="G1973" s="5" t="n">
        <v>20</v>
      </c>
      <c r="H1973" s="6" t="n">
        <f aca="false">F1973*G1973</f>
        <v>96000</v>
      </c>
      <c r="I1973" s="5" t="str">
        <f aca="false">INT((DAY(A1973)-WEEKDAY(A1973)+7+6)/7)&amp;"週"</f>
        <v>1週</v>
      </c>
    </row>
    <row r="1974" customFormat="false" ht="13.5" hidden="false" customHeight="false" outlineLevel="0" collapsed="false">
      <c r="A1974" s="4" t="n">
        <v>40425</v>
      </c>
      <c r="B1974" s="5" t="s">
        <v>13</v>
      </c>
      <c r="C1974" s="5" t="s">
        <v>17</v>
      </c>
      <c r="D1974" s="5" t="s">
        <v>18</v>
      </c>
      <c r="E1974" s="5" t="s">
        <v>15</v>
      </c>
      <c r="F1974" s="6" t="n">
        <v>1500</v>
      </c>
      <c r="G1974" s="5" t="n">
        <v>16</v>
      </c>
      <c r="H1974" s="6" t="n">
        <f aca="false">F1974*G1974</f>
        <v>24000</v>
      </c>
      <c r="I1974" s="5" t="str">
        <f aca="false">INT((DAY(A1974)-WEEKDAY(A1974)+7+6)/7)&amp;"週"</f>
        <v>1週</v>
      </c>
    </row>
    <row r="1975" customFormat="false" ht="13.5" hidden="false" customHeight="false" outlineLevel="0" collapsed="false">
      <c r="A1975" s="4" t="n">
        <v>40425</v>
      </c>
      <c r="B1975" s="5" t="s">
        <v>9</v>
      </c>
      <c r="C1975" s="5" t="s">
        <v>30</v>
      </c>
      <c r="D1975" s="5" t="s">
        <v>28</v>
      </c>
      <c r="E1975" s="5" t="s">
        <v>22</v>
      </c>
      <c r="F1975" s="6" t="n">
        <v>8500</v>
      </c>
      <c r="G1975" s="5" t="n">
        <v>20</v>
      </c>
      <c r="H1975" s="6" t="n">
        <f aca="false">F1975*G1975</f>
        <v>170000</v>
      </c>
      <c r="I1975" s="5" t="str">
        <f aca="false">INT((DAY(A1975)-WEEKDAY(A1975)+7+6)/7)&amp;"週"</f>
        <v>1週</v>
      </c>
    </row>
    <row r="1976" customFormat="false" ht="13.5" hidden="false" customHeight="false" outlineLevel="0" collapsed="false">
      <c r="A1976" s="4" t="n">
        <v>40426</v>
      </c>
      <c r="B1976" s="5" t="s">
        <v>20</v>
      </c>
      <c r="C1976" s="5" t="s">
        <v>10</v>
      </c>
      <c r="D1976" s="5" t="s">
        <v>11</v>
      </c>
      <c r="E1976" s="5" t="s">
        <v>12</v>
      </c>
      <c r="F1976" s="6" t="n">
        <v>8800</v>
      </c>
      <c r="G1976" s="5" t="n">
        <v>11</v>
      </c>
      <c r="H1976" s="6" t="n">
        <f aca="false">F1976*G1976</f>
        <v>96800</v>
      </c>
      <c r="I1976" s="5" t="str">
        <f aca="false">INT((DAY(A1976)-WEEKDAY(A1976)+7+6)/7)&amp;"週"</f>
        <v>2週</v>
      </c>
    </row>
    <row r="1977" customFormat="false" ht="13.5" hidden="false" customHeight="false" outlineLevel="0" collapsed="false">
      <c r="A1977" s="4" t="n">
        <v>40426</v>
      </c>
      <c r="B1977" s="5" t="s">
        <v>25</v>
      </c>
      <c r="C1977" s="5" t="s">
        <v>21</v>
      </c>
      <c r="D1977" s="5" t="s">
        <v>18</v>
      </c>
      <c r="E1977" s="5" t="s">
        <v>22</v>
      </c>
      <c r="F1977" s="6" t="n">
        <v>4800</v>
      </c>
      <c r="G1977" s="5" t="n">
        <v>17</v>
      </c>
      <c r="H1977" s="6" t="n">
        <f aca="false">F1977*G1977</f>
        <v>81600</v>
      </c>
      <c r="I1977" s="5" t="str">
        <f aca="false">INT((DAY(A1977)-WEEKDAY(A1977)+7+6)/7)&amp;"週"</f>
        <v>2週</v>
      </c>
    </row>
    <row r="1978" customFormat="false" ht="13.5" hidden="false" customHeight="false" outlineLevel="0" collapsed="false">
      <c r="A1978" s="4" t="n">
        <v>40426</v>
      </c>
      <c r="B1978" s="5" t="s">
        <v>20</v>
      </c>
      <c r="C1978" s="5" t="s">
        <v>17</v>
      </c>
      <c r="D1978" s="5" t="s">
        <v>18</v>
      </c>
      <c r="E1978" s="5" t="s">
        <v>15</v>
      </c>
      <c r="F1978" s="6" t="n">
        <v>1500</v>
      </c>
      <c r="G1978" s="5" t="n">
        <v>18</v>
      </c>
      <c r="H1978" s="6" t="n">
        <f aca="false">F1978*G1978</f>
        <v>27000</v>
      </c>
      <c r="I1978" s="5" t="str">
        <f aca="false">INT((DAY(A1978)-WEEKDAY(A1978)+7+6)/7)&amp;"週"</f>
        <v>2週</v>
      </c>
    </row>
    <row r="1979" customFormat="false" ht="13.5" hidden="false" customHeight="false" outlineLevel="0" collapsed="false">
      <c r="A1979" s="4" t="n">
        <v>40426</v>
      </c>
      <c r="B1979" s="5" t="s">
        <v>23</v>
      </c>
      <c r="C1979" s="5" t="s">
        <v>34</v>
      </c>
      <c r="D1979" s="5" t="s">
        <v>18</v>
      </c>
      <c r="E1979" s="5" t="s">
        <v>22</v>
      </c>
      <c r="F1979" s="6" t="n">
        <v>3300</v>
      </c>
      <c r="G1979" s="5" t="n">
        <v>6</v>
      </c>
      <c r="H1979" s="6" t="n">
        <f aca="false">F1979*G1979</f>
        <v>19800</v>
      </c>
      <c r="I1979" s="5" t="str">
        <f aca="false">INT((DAY(A1979)-WEEKDAY(A1979)+7+6)/7)&amp;"週"</f>
        <v>2週</v>
      </c>
    </row>
    <row r="1980" customFormat="false" ht="13.5" hidden="false" customHeight="false" outlineLevel="0" collapsed="false">
      <c r="A1980" s="4" t="n">
        <v>40427</v>
      </c>
      <c r="B1980" s="5" t="s">
        <v>25</v>
      </c>
      <c r="C1980" s="5" t="s">
        <v>30</v>
      </c>
      <c r="D1980" s="5" t="s">
        <v>28</v>
      </c>
      <c r="E1980" s="5" t="s">
        <v>22</v>
      </c>
      <c r="F1980" s="6" t="n">
        <v>8500</v>
      </c>
      <c r="G1980" s="5" t="n">
        <v>5</v>
      </c>
      <c r="H1980" s="6" t="n">
        <f aca="false">F1980*G1980</f>
        <v>42500</v>
      </c>
      <c r="I1980" s="5" t="str">
        <f aca="false">INT((DAY(A1980)-WEEKDAY(A1980)+7+6)/7)&amp;"週"</f>
        <v>2週</v>
      </c>
    </row>
    <row r="1981" customFormat="false" ht="13.5" hidden="false" customHeight="false" outlineLevel="0" collapsed="false">
      <c r="A1981" s="4" t="n">
        <v>40427</v>
      </c>
      <c r="B1981" s="5" t="s">
        <v>25</v>
      </c>
      <c r="C1981" s="5" t="s">
        <v>30</v>
      </c>
      <c r="D1981" s="5" t="s">
        <v>28</v>
      </c>
      <c r="E1981" s="5" t="s">
        <v>22</v>
      </c>
      <c r="F1981" s="6" t="n">
        <v>8500</v>
      </c>
      <c r="G1981" s="5" t="n">
        <v>10</v>
      </c>
      <c r="H1981" s="6" t="n">
        <f aca="false">F1981*G1981</f>
        <v>85000</v>
      </c>
      <c r="I1981" s="5" t="str">
        <f aca="false">INT((DAY(A1981)-WEEKDAY(A1981)+7+6)/7)&amp;"週"</f>
        <v>2週</v>
      </c>
    </row>
    <row r="1982" customFormat="false" ht="13.5" hidden="false" customHeight="false" outlineLevel="0" collapsed="false">
      <c r="A1982" s="4" t="n">
        <v>40428</v>
      </c>
      <c r="B1982" s="5" t="s">
        <v>25</v>
      </c>
      <c r="C1982" s="5" t="s">
        <v>10</v>
      </c>
      <c r="D1982" s="5" t="s">
        <v>11</v>
      </c>
      <c r="E1982" s="5" t="s">
        <v>12</v>
      </c>
      <c r="F1982" s="6" t="n">
        <v>8800</v>
      </c>
      <c r="G1982" s="5" t="n">
        <v>13</v>
      </c>
      <c r="H1982" s="6" t="n">
        <f aca="false">F1982*G1982</f>
        <v>114400</v>
      </c>
      <c r="I1982" s="5" t="str">
        <f aca="false">INT((DAY(A1982)-WEEKDAY(A1982)+7+6)/7)&amp;"週"</f>
        <v>2週</v>
      </c>
    </row>
    <row r="1983" customFormat="false" ht="13.5" hidden="false" customHeight="false" outlineLevel="0" collapsed="false">
      <c r="A1983" s="4" t="n">
        <v>40429</v>
      </c>
      <c r="B1983" s="5" t="s">
        <v>16</v>
      </c>
      <c r="C1983" s="5" t="s">
        <v>27</v>
      </c>
      <c r="D1983" s="5" t="s">
        <v>28</v>
      </c>
      <c r="E1983" s="5" t="s">
        <v>12</v>
      </c>
      <c r="F1983" s="6" t="n">
        <v>6500</v>
      </c>
      <c r="G1983" s="5" t="n">
        <v>13</v>
      </c>
      <c r="H1983" s="6" t="n">
        <f aca="false">F1983*G1983</f>
        <v>84500</v>
      </c>
      <c r="I1983" s="5" t="str">
        <f aca="false">INT((DAY(A1983)-WEEKDAY(A1983)+7+6)/7)&amp;"週"</f>
        <v>2週</v>
      </c>
    </row>
    <row r="1984" customFormat="false" ht="13.5" hidden="false" customHeight="false" outlineLevel="0" collapsed="false">
      <c r="A1984" s="4" t="n">
        <v>40430</v>
      </c>
      <c r="B1984" s="5" t="s">
        <v>23</v>
      </c>
      <c r="C1984" s="5" t="s">
        <v>10</v>
      </c>
      <c r="D1984" s="5" t="s">
        <v>11</v>
      </c>
      <c r="E1984" s="5" t="s">
        <v>12</v>
      </c>
      <c r="F1984" s="6" t="n">
        <v>8800</v>
      </c>
      <c r="G1984" s="5" t="n">
        <v>16</v>
      </c>
      <c r="H1984" s="6" t="n">
        <f aca="false">F1984*G1984</f>
        <v>140800</v>
      </c>
      <c r="I1984" s="5" t="str">
        <f aca="false">INT((DAY(A1984)-WEEKDAY(A1984)+7+6)/7)&amp;"週"</f>
        <v>2週</v>
      </c>
    </row>
    <row r="1985" customFormat="false" ht="13.5" hidden="false" customHeight="false" outlineLevel="0" collapsed="false">
      <c r="A1985" s="4" t="n">
        <v>40430</v>
      </c>
      <c r="B1985" s="5" t="s">
        <v>23</v>
      </c>
      <c r="C1985" s="5" t="s">
        <v>10</v>
      </c>
      <c r="D1985" s="5" t="s">
        <v>11</v>
      </c>
      <c r="E1985" s="5" t="s">
        <v>12</v>
      </c>
      <c r="F1985" s="6" t="n">
        <v>8800</v>
      </c>
      <c r="G1985" s="5" t="n">
        <v>16</v>
      </c>
      <c r="H1985" s="6" t="n">
        <f aca="false">F1985*G1985</f>
        <v>140800</v>
      </c>
      <c r="I1985" s="5" t="str">
        <f aca="false">INT((DAY(A1985)-WEEKDAY(A1985)+7+6)/7)&amp;"週"</f>
        <v>2週</v>
      </c>
    </row>
    <row r="1986" customFormat="false" ht="13.5" hidden="false" customHeight="false" outlineLevel="0" collapsed="false">
      <c r="A1986" s="4" t="n">
        <v>40431</v>
      </c>
      <c r="B1986" s="5" t="s">
        <v>16</v>
      </c>
      <c r="C1986" s="5" t="s">
        <v>17</v>
      </c>
      <c r="D1986" s="5" t="s">
        <v>18</v>
      </c>
      <c r="E1986" s="5" t="s">
        <v>15</v>
      </c>
      <c r="F1986" s="6" t="n">
        <v>1500</v>
      </c>
      <c r="G1986" s="5" t="n">
        <v>9</v>
      </c>
      <c r="H1986" s="6" t="n">
        <f aca="false">F1986*G1986</f>
        <v>13500</v>
      </c>
      <c r="I1986" s="5" t="str">
        <f aca="false">INT((DAY(A1986)-WEEKDAY(A1986)+7+6)/7)&amp;"週"</f>
        <v>2週</v>
      </c>
    </row>
    <row r="1987" customFormat="false" ht="13.5" hidden="false" customHeight="false" outlineLevel="0" collapsed="false">
      <c r="A1987" s="4" t="n">
        <v>40431</v>
      </c>
      <c r="B1987" s="5" t="s">
        <v>23</v>
      </c>
      <c r="C1987" s="5" t="s">
        <v>19</v>
      </c>
      <c r="D1987" s="5" t="s">
        <v>11</v>
      </c>
      <c r="E1987" s="5" t="s">
        <v>12</v>
      </c>
      <c r="F1987" s="6" t="n">
        <v>4550</v>
      </c>
      <c r="G1987" s="5" t="n">
        <v>7</v>
      </c>
      <c r="H1987" s="6" t="n">
        <f aca="false">F1987*G1987</f>
        <v>31850</v>
      </c>
      <c r="I1987" s="5" t="str">
        <f aca="false">INT((DAY(A1987)-WEEKDAY(A1987)+7+6)/7)&amp;"週"</f>
        <v>2週</v>
      </c>
    </row>
    <row r="1988" customFormat="false" ht="13.5" hidden="false" customHeight="false" outlineLevel="0" collapsed="false">
      <c r="A1988" s="4" t="n">
        <v>40432</v>
      </c>
      <c r="B1988" s="5" t="s">
        <v>13</v>
      </c>
      <c r="C1988" s="5" t="s">
        <v>26</v>
      </c>
      <c r="D1988" s="5" t="s">
        <v>11</v>
      </c>
      <c r="E1988" s="5" t="s">
        <v>22</v>
      </c>
      <c r="F1988" s="6" t="n">
        <v>3850</v>
      </c>
      <c r="G1988" s="5" t="n">
        <v>20</v>
      </c>
      <c r="H1988" s="6" t="n">
        <f aca="false">F1988*G1988</f>
        <v>77000</v>
      </c>
      <c r="I1988" s="5" t="str">
        <f aca="false">INT((DAY(A1988)-WEEKDAY(A1988)+7+6)/7)&amp;"週"</f>
        <v>2週</v>
      </c>
    </row>
    <row r="1989" customFormat="false" ht="13.5" hidden="false" customHeight="false" outlineLevel="0" collapsed="false">
      <c r="A1989" s="4" t="n">
        <v>40433</v>
      </c>
      <c r="B1989" s="5" t="s">
        <v>20</v>
      </c>
      <c r="C1989" s="5" t="s">
        <v>26</v>
      </c>
      <c r="D1989" s="5" t="s">
        <v>11</v>
      </c>
      <c r="E1989" s="5" t="s">
        <v>22</v>
      </c>
      <c r="F1989" s="6" t="n">
        <v>3850</v>
      </c>
      <c r="G1989" s="5" t="n">
        <v>5</v>
      </c>
      <c r="H1989" s="6" t="n">
        <f aca="false">F1989*G1989</f>
        <v>19250</v>
      </c>
      <c r="I1989" s="5" t="str">
        <f aca="false">INT((DAY(A1989)-WEEKDAY(A1989)+7+6)/7)&amp;"週"</f>
        <v>3週</v>
      </c>
    </row>
    <row r="1990" customFormat="false" ht="13.5" hidden="false" customHeight="false" outlineLevel="0" collapsed="false">
      <c r="A1990" s="4" t="n">
        <v>40433</v>
      </c>
      <c r="B1990" s="5" t="s">
        <v>13</v>
      </c>
      <c r="C1990" s="5" t="s">
        <v>14</v>
      </c>
      <c r="D1990" s="5" t="s">
        <v>11</v>
      </c>
      <c r="E1990" s="5" t="s">
        <v>15</v>
      </c>
      <c r="F1990" s="6" t="n">
        <v>2800</v>
      </c>
      <c r="G1990" s="5" t="n">
        <v>4</v>
      </c>
      <c r="H1990" s="6" t="n">
        <f aca="false">F1990*G1990</f>
        <v>11200</v>
      </c>
      <c r="I1990" s="5" t="str">
        <f aca="false">INT((DAY(A1990)-WEEKDAY(A1990)+7+6)/7)&amp;"週"</f>
        <v>3週</v>
      </c>
    </row>
    <row r="1991" customFormat="false" ht="13.5" hidden="false" customHeight="false" outlineLevel="0" collapsed="false">
      <c r="A1991" s="4" t="n">
        <v>40434</v>
      </c>
      <c r="B1991" s="5" t="s">
        <v>25</v>
      </c>
      <c r="C1991" s="5" t="s">
        <v>30</v>
      </c>
      <c r="D1991" s="5" t="s">
        <v>28</v>
      </c>
      <c r="E1991" s="5" t="s">
        <v>22</v>
      </c>
      <c r="F1991" s="6" t="n">
        <v>8500</v>
      </c>
      <c r="G1991" s="5" t="n">
        <v>3</v>
      </c>
      <c r="H1991" s="6" t="n">
        <f aca="false">F1991*G1991</f>
        <v>25500</v>
      </c>
      <c r="I1991" s="5" t="str">
        <f aca="false">INT((DAY(A1991)-WEEKDAY(A1991)+7+6)/7)&amp;"週"</f>
        <v>3週</v>
      </c>
    </row>
    <row r="1992" customFormat="false" ht="13.5" hidden="false" customHeight="false" outlineLevel="0" collapsed="false">
      <c r="A1992" s="4" t="n">
        <v>40434</v>
      </c>
      <c r="B1992" s="5" t="s">
        <v>16</v>
      </c>
      <c r="C1992" s="5" t="s">
        <v>14</v>
      </c>
      <c r="D1992" s="5" t="s">
        <v>11</v>
      </c>
      <c r="E1992" s="5" t="s">
        <v>15</v>
      </c>
      <c r="F1992" s="6" t="n">
        <v>2800</v>
      </c>
      <c r="G1992" s="5" t="n">
        <v>2</v>
      </c>
      <c r="H1992" s="6" t="n">
        <f aca="false">F1992*G1992</f>
        <v>5600</v>
      </c>
      <c r="I1992" s="5" t="str">
        <f aca="false">INT((DAY(A1992)-WEEKDAY(A1992)+7+6)/7)&amp;"週"</f>
        <v>3週</v>
      </c>
    </row>
    <row r="1993" customFormat="false" ht="13.5" hidden="false" customHeight="false" outlineLevel="0" collapsed="false">
      <c r="A1993" s="4" t="n">
        <v>40435</v>
      </c>
      <c r="B1993" s="5" t="s">
        <v>23</v>
      </c>
      <c r="C1993" s="5" t="s">
        <v>14</v>
      </c>
      <c r="D1993" s="5" t="s">
        <v>11</v>
      </c>
      <c r="E1993" s="5" t="s">
        <v>15</v>
      </c>
      <c r="F1993" s="6" t="n">
        <v>2800</v>
      </c>
      <c r="G1993" s="5" t="n">
        <v>7</v>
      </c>
      <c r="H1993" s="6" t="n">
        <f aca="false">F1993*G1993</f>
        <v>19600</v>
      </c>
      <c r="I1993" s="5" t="str">
        <f aca="false">INT((DAY(A1993)-WEEKDAY(A1993)+7+6)/7)&amp;"週"</f>
        <v>3週</v>
      </c>
    </row>
    <row r="1994" customFormat="false" ht="13.5" hidden="false" customHeight="false" outlineLevel="0" collapsed="false">
      <c r="A1994" s="4" t="n">
        <v>40436</v>
      </c>
      <c r="B1994" s="5" t="s">
        <v>20</v>
      </c>
      <c r="C1994" s="5" t="s">
        <v>14</v>
      </c>
      <c r="D1994" s="5" t="s">
        <v>11</v>
      </c>
      <c r="E1994" s="5" t="s">
        <v>15</v>
      </c>
      <c r="F1994" s="6" t="n">
        <v>2800</v>
      </c>
      <c r="G1994" s="5" t="n">
        <v>14</v>
      </c>
      <c r="H1994" s="6" t="n">
        <f aca="false">F1994*G1994</f>
        <v>39200</v>
      </c>
      <c r="I1994" s="5" t="str">
        <f aca="false">INT((DAY(A1994)-WEEKDAY(A1994)+7+6)/7)&amp;"週"</f>
        <v>3週</v>
      </c>
    </row>
    <row r="1995" customFormat="false" ht="13.5" hidden="false" customHeight="false" outlineLevel="0" collapsed="false">
      <c r="A1995" s="4" t="n">
        <v>40436</v>
      </c>
      <c r="B1995" s="5" t="s">
        <v>25</v>
      </c>
      <c r="C1995" s="5" t="s">
        <v>19</v>
      </c>
      <c r="D1995" s="5" t="s">
        <v>11</v>
      </c>
      <c r="E1995" s="5" t="s">
        <v>12</v>
      </c>
      <c r="F1995" s="6" t="n">
        <v>4550</v>
      </c>
      <c r="G1995" s="5" t="n">
        <v>2</v>
      </c>
      <c r="H1995" s="6" t="n">
        <f aca="false">F1995*G1995</f>
        <v>9100</v>
      </c>
      <c r="I1995" s="5" t="str">
        <f aca="false">INT((DAY(A1995)-WEEKDAY(A1995)+7+6)/7)&amp;"週"</f>
        <v>3週</v>
      </c>
    </row>
    <row r="1996" customFormat="false" ht="13.5" hidden="false" customHeight="false" outlineLevel="0" collapsed="false">
      <c r="A1996" s="4" t="n">
        <v>40437</v>
      </c>
      <c r="B1996" s="5" t="s">
        <v>13</v>
      </c>
      <c r="C1996" s="5" t="s">
        <v>29</v>
      </c>
      <c r="D1996" s="5" t="s">
        <v>11</v>
      </c>
      <c r="E1996" s="5" t="s">
        <v>15</v>
      </c>
      <c r="F1996" s="6" t="n">
        <v>5250</v>
      </c>
      <c r="G1996" s="5" t="n">
        <v>16</v>
      </c>
      <c r="H1996" s="6" t="n">
        <f aca="false">F1996*G1996</f>
        <v>84000</v>
      </c>
      <c r="I1996" s="5" t="str">
        <f aca="false">INT((DAY(A1996)-WEEKDAY(A1996)+7+6)/7)&amp;"週"</f>
        <v>3週</v>
      </c>
    </row>
    <row r="1997" customFormat="false" ht="13.5" hidden="false" customHeight="false" outlineLevel="0" collapsed="false">
      <c r="A1997" s="4" t="n">
        <v>40438</v>
      </c>
      <c r="B1997" s="5" t="s">
        <v>13</v>
      </c>
      <c r="C1997" s="5" t="s">
        <v>34</v>
      </c>
      <c r="D1997" s="5" t="s">
        <v>18</v>
      </c>
      <c r="E1997" s="5" t="s">
        <v>22</v>
      </c>
      <c r="F1997" s="6" t="n">
        <v>3300</v>
      </c>
      <c r="G1997" s="5" t="n">
        <v>18</v>
      </c>
      <c r="H1997" s="6" t="n">
        <f aca="false">F1997*G1997</f>
        <v>59400</v>
      </c>
      <c r="I1997" s="5" t="str">
        <f aca="false">INT((DAY(A1997)-WEEKDAY(A1997)+7+6)/7)&amp;"週"</f>
        <v>3週</v>
      </c>
    </row>
    <row r="1998" customFormat="false" ht="13.5" hidden="false" customHeight="false" outlineLevel="0" collapsed="false">
      <c r="A1998" s="4" t="n">
        <v>40438</v>
      </c>
      <c r="B1998" s="5" t="s">
        <v>23</v>
      </c>
      <c r="C1998" s="5" t="s">
        <v>26</v>
      </c>
      <c r="D1998" s="5" t="s">
        <v>11</v>
      </c>
      <c r="E1998" s="5" t="s">
        <v>22</v>
      </c>
      <c r="F1998" s="6" t="n">
        <v>3850</v>
      </c>
      <c r="G1998" s="5" t="n">
        <v>7</v>
      </c>
      <c r="H1998" s="6" t="n">
        <f aca="false">F1998*G1998</f>
        <v>26950</v>
      </c>
      <c r="I1998" s="5" t="str">
        <f aca="false">INT((DAY(A1998)-WEEKDAY(A1998)+7+6)/7)&amp;"週"</f>
        <v>3週</v>
      </c>
    </row>
    <row r="1999" customFormat="false" ht="13.5" hidden="false" customHeight="false" outlineLevel="0" collapsed="false">
      <c r="A1999" s="4" t="n">
        <v>40438</v>
      </c>
      <c r="B1999" s="5" t="s">
        <v>20</v>
      </c>
      <c r="C1999" s="5" t="s">
        <v>30</v>
      </c>
      <c r="D1999" s="5" t="s">
        <v>28</v>
      </c>
      <c r="E1999" s="5" t="s">
        <v>22</v>
      </c>
      <c r="F1999" s="6" t="n">
        <v>8500</v>
      </c>
      <c r="G1999" s="5" t="n">
        <v>19</v>
      </c>
      <c r="H1999" s="6" t="n">
        <f aca="false">F1999*G1999</f>
        <v>161500</v>
      </c>
      <c r="I1999" s="5" t="str">
        <f aca="false">INT((DAY(A1999)-WEEKDAY(A1999)+7+6)/7)&amp;"週"</f>
        <v>3週</v>
      </c>
    </row>
    <row r="2000" customFormat="false" ht="13.5" hidden="false" customHeight="false" outlineLevel="0" collapsed="false">
      <c r="A2000" s="4" t="n">
        <v>40439</v>
      </c>
      <c r="B2000" s="5" t="s">
        <v>13</v>
      </c>
      <c r="C2000" s="5" t="s">
        <v>19</v>
      </c>
      <c r="D2000" s="5" t="s">
        <v>11</v>
      </c>
      <c r="E2000" s="5" t="s">
        <v>12</v>
      </c>
      <c r="F2000" s="6" t="n">
        <v>4550</v>
      </c>
      <c r="G2000" s="5" t="n">
        <v>14</v>
      </c>
      <c r="H2000" s="6" t="n">
        <f aca="false">F2000*G2000</f>
        <v>63700</v>
      </c>
      <c r="I2000" s="5" t="str">
        <f aca="false">INT((DAY(A2000)-WEEKDAY(A2000)+7+6)/7)&amp;"週"</f>
        <v>3週</v>
      </c>
    </row>
    <row r="2001" customFormat="false" ht="13.5" hidden="false" customHeight="false" outlineLevel="0" collapsed="false">
      <c r="A2001" s="4" t="n">
        <v>40439</v>
      </c>
      <c r="B2001" s="5" t="s">
        <v>25</v>
      </c>
      <c r="C2001" s="5" t="s">
        <v>30</v>
      </c>
      <c r="D2001" s="5" t="s">
        <v>28</v>
      </c>
      <c r="E2001" s="5" t="s">
        <v>22</v>
      </c>
      <c r="F2001" s="6" t="n">
        <v>8500</v>
      </c>
      <c r="G2001" s="5" t="n">
        <v>11</v>
      </c>
      <c r="H2001" s="6" t="n">
        <f aca="false">F2001*G2001</f>
        <v>93500</v>
      </c>
      <c r="I2001" s="5" t="str">
        <f aca="false">INT((DAY(A2001)-WEEKDAY(A2001)+7+6)/7)&amp;"週"</f>
        <v>3週</v>
      </c>
    </row>
    <row r="2002" customFormat="false" ht="13.5" hidden="false" customHeight="false" outlineLevel="0" collapsed="false">
      <c r="A2002" s="4" t="n">
        <v>40439</v>
      </c>
      <c r="B2002" s="5" t="s">
        <v>9</v>
      </c>
      <c r="C2002" s="5" t="s">
        <v>33</v>
      </c>
      <c r="D2002" s="5" t="s">
        <v>28</v>
      </c>
      <c r="E2002" s="5" t="s">
        <v>22</v>
      </c>
      <c r="F2002" s="6" t="n">
        <v>1750</v>
      </c>
      <c r="G2002" s="5" t="n">
        <v>12</v>
      </c>
      <c r="H2002" s="6" t="n">
        <f aca="false">F2002*G2002</f>
        <v>21000</v>
      </c>
      <c r="I2002" s="5" t="str">
        <f aca="false">INT((DAY(A2002)-WEEKDAY(A2002)+7+6)/7)&amp;"週"</f>
        <v>3週</v>
      </c>
    </row>
    <row r="2003" customFormat="false" ht="13.5" hidden="false" customHeight="false" outlineLevel="0" collapsed="false">
      <c r="A2003" s="4" t="n">
        <v>40440</v>
      </c>
      <c r="B2003" s="5" t="s">
        <v>13</v>
      </c>
      <c r="C2003" s="5" t="s">
        <v>19</v>
      </c>
      <c r="D2003" s="5" t="s">
        <v>11</v>
      </c>
      <c r="E2003" s="5" t="s">
        <v>12</v>
      </c>
      <c r="F2003" s="6" t="n">
        <v>4550</v>
      </c>
      <c r="G2003" s="5" t="n">
        <v>16</v>
      </c>
      <c r="H2003" s="6" t="n">
        <f aca="false">F2003*G2003</f>
        <v>72800</v>
      </c>
      <c r="I2003" s="5" t="str">
        <f aca="false">INT((DAY(A2003)-WEEKDAY(A2003)+7+6)/7)&amp;"週"</f>
        <v>4週</v>
      </c>
    </row>
    <row r="2004" customFormat="false" ht="13.5" hidden="false" customHeight="false" outlineLevel="0" collapsed="false">
      <c r="A2004" s="4" t="n">
        <v>40441</v>
      </c>
      <c r="B2004" s="5" t="s">
        <v>20</v>
      </c>
      <c r="C2004" s="5" t="s">
        <v>21</v>
      </c>
      <c r="D2004" s="5" t="s">
        <v>18</v>
      </c>
      <c r="E2004" s="5" t="s">
        <v>22</v>
      </c>
      <c r="F2004" s="6" t="n">
        <v>4800</v>
      </c>
      <c r="G2004" s="5" t="n">
        <v>14</v>
      </c>
      <c r="H2004" s="6" t="n">
        <f aca="false">F2004*G2004</f>
        <v>67200</v>
      </c>
      <c r="I2004" s="5" t="str">
        <f aca="false">INT((DAY(A2004)-WEEKDAY(A2004)+7+6)/7)&amp;"週"</f>
        <v>4週</v>
      </c>
    </row>
    <row r="2005" customFormat="false" ht="13.5" hidden="false" customHeight="false" outlineLevel="0" collapsed="false">
      <c r="A2005" s="4" t="n">
        <v>40442</v>
      </c>
      <c r="B2005" s="5" t="s">
        <v>9</v>
      </c>
      <c r="C2005" s="5" t="s">
        <v>34</v>
      </c>
      <c r="D2005" s="5" t="s">
        <v>18</v>
      </c>
      <c r="E2005" s="5" t="s">
        <v>22</v>
      </c>
      <c r="F2005" s="6" t="n">
        <v>3300</v>
      </c>
      <c r="G2005" s="5" t="n">
        <v>7</v>
      </c>
      <c r="H2005" s="6" t="n">
        <f aca="false">F2005*G2005</f>
        <v>23100</v>
      </c>
      <c r="I2005" s="5" t="str">
        <f aca="false">INT((DAY(A2005)-WEEKDAY(A2005)+7+6)/7)&amp;"週"</f>
        <v>4週</v>
      </c>
    </row>
    <row r="2006" customFormat="false" ht="13.5" hidden="false" customHeight="false" outlineLevel="0" collapsed="false">
      <c r="A2006" s="4" t="n">
        <v>40442</v>
      </c>
      <c r="B2006" s="5" t="s">
        <v>23</v>
      </c>
      <c r="C2006" s="5" t="s">
        <v>24</v>
      </c>
      <c r="D2006" s="5" t="s">
        <v>18</v>
      </c>
      <c r="E2006" s="5" t="s">
        <v>22</v>
      </c>
      <c r="F2006" s="6" t="n">
        <v>2200</v>
      </c>
      <c r="G2006" s="5" t="n">
        <v>18</v>
      </c>
      <c r="H2006" s="6" t="n">
        <f aca="false">F2006*G2006</f>
        <v>39600</v>
      </c>
      <c r="I2006" s="5" t="str">
        <f aca="false">INT((DAY(A2006)-WEEKDAY(A2006)+7+6)/7)&amp;"週"</f>
        <v>4週</v>
      </c>
    </row>
    <row r="2007" customFormat="false" ht="13.5" hidden="false" customHeight="false" outlineLevel="0" collapsed="false">
      <c r="A2007" s="4" t="n">
        <v>40443</v>
      </c>
      <c r="B2007" s="5" t="s">
        <v>20</v>
      </c>
      <c r="C2007" s="5" t="s">
        <v>27</v>
      </c>
      <c r="D2007" s="5" t="s">
        <v>28</v>
      </c>
      <c r="E2007" s="5" t="s">
        <v>12</v>
      </c>
      <c r="F2007" s="6" t="n">
        <v>6500</v>
      </c>
      <c r="G2007" s="5" t="n">
        <v>13</v>
      </c>
      <c r="H2007" s="6" t="n">
        <f aca="false">F2007*G2007</f>
        <v>84500</v>
      </c>
      <c r="I2007" s="5" t="str">
        <f aca="false">INT((DAY(A2007)-WEEKDAY(A2007)+7+6)/7)&amp;"週"</f>
        <v>4週</v>
      </c>
    </row>
    <row r="2008" customFormat="false" ht="13.5" hidden="false" customHeight="false" outlineLevel="0" collapsed="false">
      <c r="A2008" s="4" t="n">
        <v>40444</v>
      </c>
      <c r="B2008" s="5" t="s">
        <v>13</v>
      </c>
      <c r="C2008" s="5" t="s">
        <v>33</v>
      </c>
      <c r="D2008" s="5" t="s">
        <v>28</v>
      </c>
      <c r="E2008" s="5" t="s">
        <v>22</v>
      </c>
      <c r="F2008" s="6" t="n">
        <v>1750</v>
      </c>
      <c r="G2008" s="5" t="n">
        <v>11</v>
      </c>
      <c r="H2008" s="6" t="n">
        <f aca="false">F2008*G2008</f>
        <v>19250</v>
      </c>
      <c r="I2008" s="5" t="str">
        <f aca="false">INT((DAY(A2008)-WEEKDAY(A2008)+7+6)/7)&amp;"週"</f>
        <v>4週</v>
      </c>
    </row>
    <row r="2009" customFormat="false" ht="13.5" hidden="false" customHeight="false" outlineLevel="0" collapsed="false">
      <c r="A2009" s="4" t="n">
        <v>40444</v>
      </c>
      <c r="B2009" s="5" t="s">
        <v>16</v>
      </c>
      <c r="C2009" s="5" t="s">
        <v>14</v>
      </c>
      <c r="D2009" s="5" t="s">
        <v>11</v>
      </c>
      <c r="E2009" s="5" t="s">
        <v>15</v>
      </c>
      <c r="F2009" s="6" t="n">
        <v>2800</v>
      </c>
      <c r="G2009" s="5" t="n">
        <v>7</v>
      </c>
      <c r="H2009" s="6" t="n">
        <f aca="false">F2009*G2009</f>
        <v>19600</v>
      </c>
      <c r="I2009" s="5" t="str">
        <f aca="false">INT((DAY(A2009)-WEEKDAY(A2009)+7+6)/7)&amp;"週"</f>
        <v>4週</v>
      </c>
    </row>
    <row r="2010" customFormat="false" ht="13.5" hidden="false" customHeight="false" outlineLevel="0" collapsed="false">
      <c r="A2010" s="4" t="n">
        <v>40444</v>
      </c>
      <c r="B2010" s="5" t="s">
        <v>13</v>
      </c>
      <c r="C2010" s="5" t="s">
        <v>17</v>
      </c>
      <c r="D2010" s="5" t="s">
        <v>18</v>
      </c>
      <c r="E2010" s="5" t="s">
        <v>15</v>
      </c>
      <c r="F2010" s="6" t="n">
        <v>1500</v>
      </c>
      <c r="G2010" s="5" t="n">
        <v>2</v>
      </c>
      <c r="H2010" s="6" t="n">
        <f aca="false">F2010*G2010</f>
        <v>3000</v>
      </c>
      <c r="I2010" s="5" t="str">
        <f aca="false">INT((DAY(A2010)-WEEKDAY(A2010)+7+6)/7)&amp;"週"</f>
        <v>4週</v>
      </c>
    </row>
    <row r="2011" customFormat="false" ht="13.5" hidden="false" customHeight="false" outlineLevel="0" collapsed="false">
      <c r="A2011" s="4" t="n">
        <v>40444</v>
      </c>
      <c r="B2011" s="5" t="s">
        <v>25</v>
      </c>
      <c r="C2011" s="5" t="s">
        <v>17</v>
      </c>
      <c r="D2011" s="5" t="s">
        <v>18</v>
      </c>
      <c r="E2011" s="5" t="s">
        <v>15</v>
      </c>
      <c r="F2011" s="6" t="n">
        <v>1500</v>
      </c>
      <c r="G2011" s="5" t="n">
        <v>7</v>
      </c>
      <c r="H2011" s="6" t="n">
        <f aca="false">F2011*G2011</f>
        <v>10500</v>
      </c>
      <c r="I2011" s="5" t="str">
        <f aca="false">INT((DAY(A2011)-WEEKDAY(A2011)+7+6)/7)&amp;"週"</f>
        <v>4週</v>
      </c>
    </row>
    <row r="2012" customFormat="false" ht="13.5" hidden="false" customHeight="false" outlineLevel="0" collapsed="false">
      <c r="A2012" s="4" t="n">
        <v>40444</v>
      </c>
      <c r="B2012" s="5" t="s">
        <v>25</v>
      </c>
      <c r="C2012" s="5" t="s">
        <v>19</v>
      </c>
      <c r="D2012" s="5" t="s">
        <v>11</v>
      </c>
      <c r="E2012" s="5" t="s">
        <v>12</v>
      </c>
      <c r="F2012" s="6" t="n">
        <v>4550</v>
      </c>
      <c r="G2012" s="5" t="n">
        <v>7</v>
      </c>
      <c r="H2012" s="6" t="n">
        <f aca="false">F2012*G2012</f>
        <v>31850</v>
      </c>
      <c r="I2012" s="5" t="str">
        <f aca="false">INT((DAY(A2012)-WEEKDAY(A2012)+7+6)/7)&amp;"週"</f>
        <v>4週</v>
      </c>
    </row>
    <row r="2013" customFormat="false" ht="13.5" hidden="false" customHeight="false" outlineLevel="0" collapsed="false">
      <c r="A2013" s="4" t="n">
        <v>40445</v>
      </c>
      <c r="B2013" s="5" t="s">
        <v>23</v>
      </c>
      <c r="C2013" s="5" t="s">
        <v>27</v>
      </c>
      <c r="D2013" s="5" t="s">
        <v>28</v>
      </c>
      <c r="E2013" s="5" t="s">
        <v>12</v>
      </c>
      <c r="F2013" s="6" t="n">
        <v>6500</v>
      </c>
      <c r="G2013" s="5" t="n">
        <v>20</v>
      </c>
      <c r="H2013" s="6" t="n">
        <f aca="false">F2013*G2013</f>
        <v>130000</v>
      </c>
      <c r="I2013" s="5" t="str">
        <f aca="false">INT((DAY(A2013)-WEEKDAY(A2013)+7+6)/7)&amp;"週"</f>
        <v>4週</v>
      </c>
    </row>
    <row r="2014" customFormat="false" ht="13.5" hidden="false" customHeight="false" outlineLevel="0" collapsed="false">
      <c r="A2014" s="4" t="n">
        <v>40445</v>
      </c>
      <c r="B2014" s="5" t="s">
        <v>13</v>
      </c>
      <c r="C2014" s="5" t="s">
        <v>14</v>
      </c>
      <c r="D2014" s="5" t="s">
        <v>11</v>
      </c>
      <c r="E2014" s="5" t="s">
        <v>15</v>
      </c>
      <c r="F2014" s="6" t="n">
        <v>2800</v>
      </c>
      <c r="G2014" s="5" t="n">
        <v>17</v>
      </c>
      <c r="H2014" s="6" t="n">
        <f aca="false">F2014*G2014</f>
        <v>47600</v>
      </c>
      <c r="I2014" s="5" t="str">
        <f aca="false">INT((DAY(A2014)-WEEKDAY(A2014)+7+6)/7)&amp;"週"</f>
        <v>4週</v>
      </c>
    </row>
    <row r="2015" customFormat="false" ht="13.5" hidden="false" customHeight="false" outlineLevel="0" collapsed="false">
      <c r="A2015" s="4" t="n">
        <v>40446</v>
      </c>
      <c r="B2015" s="5" t="s">
        <v>20</v>
      </c>
      <c r="C2015" s="5" t="s">
        <v>10</v>
      </c>
      <c r="D2015" s="5" t="s">
        <v>11</v>
      </c>
      <c r="E2015" s="5" t="s">
        <v>12</v>
      </c>
      <c r="F2015" s="6" t="n">
        <v>8800</v>
      </c>
      <c r="G2015" s="5" t="n">
        <v>19</v>
      </c>
      <c r="H2015" s="6" t="n">
        <f aca="false">F2015*G2015</f>
        <v>167200</v>
      </c>
      <c r="I2015" s="5" t="str">
        <f aca="false">INT((DAY(A2015)-WEEKDAY(A2015)+7+6)/7)&amp;"週"</f>
        <v>4週</v>
      </c>
    </row>
    <row r="2016" customFormat="false" ht="13.5" hidden="false" customHeight="false" outlineLevel="0" collapsed="false">
      <c r="A2016" s="4" t="n">
        <v>40447</v>
      </c>
      <c r="B2016" s="5" t="s">
        <v>9</v>
      </c>
      <c r="C2016" s="5" t="s">
        <v>19</v>
      </c>
      <c r="D2016" s="5" t="s">
        <v>11</v>
      </c>
      <c r="E2016" s="5" t="s">
        <v>12</v>
      </c>
      <c r="F2016" s="6" t="n">
        <v>4550</v>
      </c>
      <c r="G2016" s="5" t="n">
        <v>12</v>
      </c>
      <c r="H2016" s="6" t="n">
        <f aca="false">F2016*G2016</f>
        <v>54600</v>
      </c>
      <c r="I2016" s="5" t="str">
        <f aca="false">INT((DAY(A2016)-WEEKDAY(A2016)+7+6)/7)&amp;"週"</f>
        <v>5週</v>
      </c>
    </row>
    <row r="2017" customFormat="false" ht="13.5" hidden="false" customHeight="false" outlineLevel="0" collapsed="false">
      <c r="A2017" s="4" t="n">
        <v>40447</v>
      </c>
      <c r="B2017" s="5" t="s">
        <v>25</v>
      </c>
      <c r="C2017" s="5" t="s">
        <v>19</v>
      </c>
      <c r="D2017" s="5" t="s">
        <v>11</v>
      </c>
      <c r="E2017" s="5" t="s">
        <v>12</v>
      </c>
      <c r="F2017" s="6" t="n">
        <v>4550</v>
      </c>
      <c r="G2017" s="5" t="n">
        <v>7</v>
      </c>
      <c r="H2017" s="6" t="n">
        <f aca="false">F2017*G2017</f>
        <v>31850</v>
      </c>
      <c r="I2017" s="5" t="str">
        <f aca="false">INT((DAY(A2017)-WEEKDAY(A2017)+7+6)/7)&amp;"週"</f>
        <v>5週</v>
      </c>
    </row>
    <row r="2018" customFormat="false" ht="13.5" hidden="false" customHeight="false" outlineLevel="0" collapsed="false">
      <c r="A2018" s="4" t="n">
        <v>40447</v>
      </c>
      <c r="B2018" s="5" t="s">
        <v>23</v>
      </c>
      <c r="C2018" s="5" t="s">
        <v>33</v>
      </c>
      <c r="D2018" s="5" t="s">
        <v>28</v>
      </c>
      <c r="E2018" s="5" t="s">
        <v>22</v>
      </c>
      <c r="F2018" s="6" t="n">
        <v>1750</v>
      </c>
      <c r="G2018" s="5" t="n">
        <v>9</v>
      </c>
      <c r="H2018" s="6" t="n">
        <f aca="false">F2018*G2018</f>
        <v>15750</v>
      </c>
      <c r="I2018" s="5" t="str">
        <f aca="false">INT((DAY(A2018)-WEEKDAY(A2018)+7+6)/7)&amp;"週"</f>
        <v>5週</v>
      </c>
    </row>
    <row r="2019" customFormat="false" ht="13.5" hidden="false" customHeight="false" outlineLevel="0" collapsed="false">
      <c r="A2019" s="4" t="n">
        <v>40448</v>
      </c>
      <c r="B2019" s="5" t="s">
        <v>16</v>
      </c>
      <c r="C2019" s="5" t="s">
        <v>26</v>
      </c>
      <c r="D2019" s="5" t="s">
        <v>11</v>
      </c>
      <c r="E2019" s="5" t="s">
        <v>22</v>
      </c>
      <c r="F2019" s="6" t="n">
        <v>3850</v>
      </c>
      <c r="G2019" s="5" t="n">
        <v>16</v>
      </c>
      <c r="H2019" s="6" t="n">
        <f aca="false">F2019*G2019</f>
        <v>61600</v>
      </c>
      <c r="I2019" s="5" t="str">
        <f aca="false">INT((DAY(A2019)-WEEKDAY(A2019)+7+6)/7)&amp;"週"</f>
        <v>5週</v>
      </c>
    </row>
    <row r="2020" customFormat="false" ht="13.5" hidden="false" customHeight="false" outlineLevel="0" collapsed="false">
      <c r="A2020" s="4" t="n">
        <v>40449</v>
      </c>
      <c r="B2020" s="5" t="s">
        <v>13</v>
      </c>
      <c r="C2020" s="5" t="s">
        <v>17</v>
      </c>
      <c r="D2020" s="5" t="s">
        <v>18</v>
      </c>
      <c r="E2020" s="5" t="s">
        <v>15</v>
      </c>
      <c r="F2020" s="6" t="n">
        <v>1500</v>
      </c>
      <c r="G2020" s="5" t="n">
        <v>14</v>
      </c>
      <c r="H2020" s="6" t="n">
        <f aca="false">F2020*G2020</f>
        <v>21000</v>
      </c>
      <c r="I2020" s="5" t="str">
        <f aca="false">INT((DAY(A2020)-WEEKDAY(A2020)+7+6)/7)&amp;"週"</f>
        <v>5週</v>
      </c>
    </row>
    <row r="2021" customFormat="false" ht="13.5" hidden="false" customHeight="false" outlineLevel="0" collapsed="false">
      <c r="A2021" s="4" t="n">
        <v>40450</v>
      </c>
      <c r="B2021" s="5" t="s">
        <v>20</v>
      </c>
      <c r="C2021" s="5" t="s">
        <v>10</v>
      </c>
      <c r="D2021" s="5" t="s">
        <v>11</v>
      </c>
      <c r="E2021" s="5" t="s">
        <v>12</v>
      </c>
      <c r="F2021" s="6" t="n">
        <v>8800</v>
      </c>
      <c r="G2021" s="5" t="n">
        <v>6</v>
      </c>
      <c r="H2021" s="6" t="n">
        <f aca="false">F2021*G2021</f>
        <v>52800</v>
      </c>
      <c r="I2021" s="5" t="str">
        <f aca="false">INT((DAY(A2021)-WEEKDAY(A2021)+7+6)/7)&amp;"週"</f>
        <v>5週</v>
      </c>
    </row>
    <row r="2022" customFormat="false" ht="13.5" hidden="false" customHeight="false" outlineLevel="0" collapsed="false">
      <c r="A2022" s="4" t="n">
        <v>40450</v>
      </c>
      <c r="B2022" s="5" t="s">
        <v>16</v>
      </c>
      <c r="C2022" s="5" t="s">
        <v>32</v>
      </c>
      <c r="D2022" s="5" t="s">
        <v>18</v>
      </c>
      <c r="E2022" s="5" t="s">
        <v>12</v>
      </c>
      <c r="F2022" s="6" t="n">
        <v>3670</v>
      </c>
      <c r="G2022" s="5" t="n">
        <v>5</v>
      </c>
      <c r="H2022" s="6" t="n">
        <f aca="false">F2022*G2022</f>
        <v>18350</v>
      </c>
      <c r="I2022" s="5" t="str">
        <f aca="false">INT((DAY(A2022)-WEEKDAY(A2022)+7+6)/7)&amp;"週"</f>
        <v>5週</v>
      </c>
    </row>
    <row r="2023" customFormat="false" ht="13.5" hidden="false" customHeight="false" outlineLevel="0" collapsed="false">
      <c r="A2023" s="4" t="n">
        <v>40451</v>
      </c>
      <c r="B2023" s="5" t="s">
        <v>16</v>
      </c>
      <c r="C2023" s="5" t="s">
        <v>27</v>
      </c>
      <c r="D2023" s="5" t="s">
        <v>28</v>
      </c>
      <c r="E2023" s="5" t="s">
        <v>12</v>
      </c>
      <c r="F2023" s="6" t="n">
        <v>6500</v>
      </c>
      <c r="G2023" s="5" t="n">
        <v>9</v>
      </c>
      <c r="H2023" s="6" t="n">
        <f aca="false">F2023*G2023</f>
        <v>58500</v>
      </c>
      <c r="I2023" s="5" t="str">
        <f aca="false">INT((DAY(A2023)-WEEKDAY(A2023)+7+6)/7)&amp;"週"</f>
        <v>5週</v>
      </c>
    </row>
    <row r="2024" customFormat="false" ht="13.5" hidden="false" customHeight="false" outlineLevel="0" collapsed="false">
      <c r="A2024" s="4" t="n">
        <v>40451</v>
      </c>
      <c r="B2024" s="5" t="s">
        <v>9</v>
      </c>
      <c r="C2024" s="5" t="s">
        <v>24</v>
      </c>
      <c r="D2024" s="5" t="s">
        <v>18</v>
      </c>
      <c r="E2024" s="5" t="s">
        <v>22</v>
      </c>
      <c r="F2024" s="6" t="n">
        <v>2200</v>
      </c>
      <c r="G2024" s="5" t="n">
        <v>9</v>
      </c>
      <c r="H2024" s="6" t="n">
        <f aca="false">F2024*G2024</f>
        <v>19800</v>
      </c>
      <c r="I2024" s="5" t="str">
        <f aca="false">INT((DAY(A2024)-WEEKDAY(A2024)+7+6)/7)&amp;"週"</f>
        <v>5週</v>
      </c>
    </row>
    <row r="2025" customFormat="false" ht="13.5" hidden="false" customHeight="false" outlineLevel="0" collapsed="false">
      <c r="A2025" s="4" t="n">
        <v>40451</v>
      </c>
      <c r="B2025" s="5" t="s">
        <v>25</v>
      </c>
      <c r="C2025" s="5" t="s">
        <v>10</v>
      </c>
      <c r="D2025" s="5" t="s">
        <v>11</v>
      </c>
      <c r="E2025" s="5" t="s">
        <v>12</v>
      </c>
      <c r="F2025" s="6" t="n">
        <v>8800</v>
      </c>
      <c r="G2025" s="5" t="n">
        <v>10</v>
      </c>
      <c r="H2025" s="6" t="n">
        <f aca="false">F2025*G2025</f>
        <v>88000</v>
      </c>
      <c r="I2025" s="5" t="str">
        <f aca="false">INT((DAY(A2025)-WEEKDAY(A2025)+7+6)/7)&amp;"週"</f>
        <v>5週</v>
      </c>
    </row>
    <row r="2026" customFormat="false" ht="13.5" hidden="false" customHeight="false" outlineLevel="0" collapsed="false">
      <c r="A2026" s="4" t="n">
        <v>40452</v>
      </c>
      <c r="B2026" s="5" t="s">
        <v>23</v>
      </c>
      <c r="C2026" s="5" t="s">
        <v>10</v>
      </c>
      <c r="D2026" s="5" t="s">
        <v>11</v>
      </c>
      <c r="E2026" s="5" t="s">
        <v>12</v>
      </c>
      <c r="F2026" s="6" t="n">
        <v>8800</v>
      </c>
      <c r="G2026" s="5" t="n">
        <v>10</v>
      </c>
      <c r="H2026" s="6" t="n">
        <f aca="false">F2026*G2026</f>
        <v>88000</v>
      </c>
      <c r="I2026" s="5" t="str">
        <f aca="false">INT((DAY(A2026)-WEEKDAY(A2026)+7+6)/7)&amp;"週"</f>
        <v>1週</v>
      </c>
    </row>
    <row r="2027" customFormat="false" ht="13.5" hidden="false" customHeight="false" outlineLevel="0" collapsed="false">
      <c r="A2027" s="4" t="n">
        <v>40452</v>
      </c>
      <c r="B2027" s="5" t="s">
        <v>20</v>
      </c>
      <c r="C2027" s="5" t="s">
        <v>29</v>
      </c>
      <c r="D2027" s="5" t="s">
        <v>11</v>
      </c>
      <c r="E2027" s="5" t="s">
        <v>15</v>
      </c>
      <c r="F2027" s="6" t="n">
        <v>5250</v>
      </c>
      <c r="G2027" s="5" t="n">
        <v>11</v>
      </c>
      <c r="H2027" s="6" t="n">
        <f aca="false">F2027*G2027</f>
        <v>57750</v>
      </c>
      <c r="I2027" s="5" t="str">
        <f aca="false">INT((DAY(A2027)-WEEKDAY(A2027)+7+6)/7)&amp;"週"</f>
        <v>1週</v>
      </c>
    </row>
    <row r="2028" customFormat="false" ht="13.5" hidden="false" customHeight="false" outlineLevel="0" collapsed="false">
      <c r="A2028" s="4" t="n">
        <v>40452</v>
      </c>
      <c r="B2028" s="5" t="s">
        <v>16</v>
      </c>
      <c r="C2028" s="5" t="s">
        <v>33</v>
      </c>
      <c r="D2028" s="5" t="s">
        <v>28</v>
      </c>
      <c r="E2028" s="5" t="s">
        <v>22</v>
      </c>
      <c r="F2028" s="6" t="n">
        <v>1750</v>
      </c>
      <c r="G2028" s="5" t="n">
        <v>18</v>
      </c>
      <c r="H2028" s="6" t="n">
        <f aca="false">F2028*G2028</f>
        <v>31500</v>
      </c>
      <c r="I2028" s="5" t="str">
        <f aca="false">INT((DAY(A2028)-WEEKDAY(A2028)+7+6)/7)&amp;"週"</f>
        <v>1週</v>
      </c>
    </row>
    <row r="2029" customFormat="false" ht="13.5" hidden="false" customHeight="false" outlineLevel="0" collapsed="false">
      <c r="A2029" s="4" t="n">
        <v>40453</v>
      </c>
      <c r="B2029" s="5" t="s">
        <v>20</v>
      </c>
      <c r="C2029" s="5" t="s">
        <v>17</v>
      </c>
      <c r="D2029" s="5" t="s">
        <v>18</v>
      </c>
      <c r="E2029" s="5" t="s">
        <v>15</v>
      </c>
      <c r="F2029" s="6" t="n">
        <v>1500</v>
      </c>
      <c r="G2029" s="5" t="n">
        <v>7</v>
      </c>
      <c r="H2029" s="6" t="n">
        <f aca="false">F2029*G2029</f>
        <v>10500</v>
      </c>
      <c r="I2029" s="5" t="str">
        <f aca="false">INT((DAY(A2029)-WEEKDAY(A2029)+7+6)/7)&amp;"週"</f>
        <v>1週</v>
      </c>
    </row>
    <row r="2030" customFormat="false" ht="13.5" hidden="false" customHeight="false" outlineLevel="0" collapsed="false">
      <c r="A2030" s="4" t="n">
        <v>40453</v>
      </c>
      <c r="B2030" s="5" t="s">
        <v>16</v>
      </c>
      <c r="C2030" s="5" t="s">
        <v>21</v>
      </c>
      <c r="D2030" s="5" t="s">
        <v>18</v>
      </c>
      <c r="E2030" s="5" t="s">
        <v>22</v>
      </c>
      <c r="F2030" s="6" t="n">
        <v>4800</v>
      </c>
      <c r="G2030" s="5" t="n">
        <v>15</v>
      </c>
      <c r="H2030" s="6" t="n">
        <f aca="false">F2030*G2030</f>
        <v>72000</v>
      </c>
      <c r="I2030" s="5" t="str">
        <f aca="false">INT((DAY(A2030)-WEEKDAY(A2030)+7+6)/7)&amp;"週"</f>
        <v>1週</v>
      </c>
    </row>
    <row r="2031" customFormat="false" ht="13.5" hidden="false" customHeight="false" outlineLevel="0" collapsed="false">
      <c r="A2031" s="4" t="n">
        <v>40454</v>
      </c>
      <c r="B2031" s="5" t="s">
        <v>23</v>
      </c>
      <c r="C2031" s="5" t="s">
        <v>14</v>
      </c>
      <c r="D2031" s="5" t="s">
        <v>11</v>
      </c>
      <c r="E2031" s="5" t="s">
        <v>15</v>
      </c>
      <c r="F2031" s="6" t="n">
        <v>2800</v>
      </c>
      <c r="G2031" s="5" t="n">
        <v>13</v>
      </c>
      <c r="H2031" s="6" t="n">
        <f aca="false">F2031*G2031</f>
        <v>36400</v>
      </c>
      <c r="I2031" s="5" t="str">
        <f aca="false">INT((DAY(A2031)-WEEKDAY(A2031)+7+6)/7)&amp;"週"</f>
        <v>2週</v>
      </c>
    </row>
    <row r="2032" customFormat="false" ht="13.5" hidden="false" customHeight="false" outlineLevel="0" collapsed="false">
      <c r="A2032" s="4" t="n">
        <v>40455</v>
      </c>
      <c r="B2032" s="5" t="s">
        <v>9</v>
      </c>
      <c r="C2032" s="5" t="s">
        <v>24</v>
      </c>
      <c r="D2032" s="5" t="s">
        <v>18</v>
      </c>
      <c r="E2032" s="5" t="s">
        <v>22</v>
      </c>
      <c r="F2032" s="6" t="n">
        <v>2200</v>
      </c>
      <c r="G2032" s="5" t="n">
        <v>2</v>
      </c>
      <c r="H2032" s="6" t="n">
        <f aca="false">F2032*G2032</f>
        <v>4400</v>
      </c>
      <c r="I2032" s="5" t="str">
        <f aca="false">INT((DAY(A2032)-WEEKDAY(A2032)+7+6)/7)&amp;"週"</f>
        <v>2週</v>
      </c>
    </row>
    <row r="2033" customFormat="false" ht="13.5" hidden="false" customHeight="false" outlineLevel="0" collapsed="false">
      <c r="A2033" s="4" t="n">
        <v>40455</v>
      </c>
      <c r="B2033" s="5" t="s">
        <v>9</v>
      </c>
      <c r="C2033" s="5" t="s">
        <v>14</v>
      </c>
      <c r="D2033" s="5" t="s">
        <v>11</v>
      </c>
      <c r="E2033" s="5" t="s">
        <v>15</v>
      </c>
      <c r="F2033" s="6" t="n">
        <v>2800</v>
      </c>
      <c r="G2033" s="5" t="n">
        <v>4</v>
      </c>
      <c r="H2033" s="6" t="n">
        <f aca="false">F2033*G2033</f>
        <v>11200</v>
      </c>
      <c r="I2033" s="5" t="str">
        <f aca="false">INT((DAY(A2033)-WEEKDAY(A2033)+7+6)/7)&amp;"週"</f>
        <v>2週</v>
      </c>
    </row>
    <row r="2034" customFormat="false" ht="13.5" hidden="false" customHeight="false" outlineLevel="0" collapsed="false">
      <c r="A2034" s="4" t="n">
        <v>40455</v>
      </c>
      <c r="B2034" s="5" t="s">
        <v>9</v>
      </c>
      <c r="C2034" s="5" t="s">
        <v>21</v>
      </c>
      <c r="D2034" s="5" t="s">
        <v>18</v>
      </c>
      <c r="E2034" s="5" t="s">
        <v>22</v>
      </c>
      <c r="F2034" s="6" t="n">
        <v>4800</v>
      </c>
      <c r="G2034" s="5" t="n">
        <v>11</v>
      </c>
      <c r="H2034" s="6" t="n">
        <f aca="false">F2034*G2034</f>
        <v>52800</v>
      </c>
      <c r="I2034" s="5" t="str">
        <f aca="false">INT((DAY(A2034)-WEEKDAY(A2034)+7+6)/7)&amp;"週"</f>
        <v>2週</v>
      </c>
    </row>
    <row r="2035" customFormat="false" ht="13.5" hidden="false" customHeight="false" outlineLevel="0" collapsed="false">
      <c r="A2035" s="4" t="n">
        <v>40456</v>
      </c>
      <c r="B2035" s="5" t="s">
        <v>16</v>
      </c>
      <c r="C2035" s="5" t="s">
        <v>17</v>
      </c>
      <c r="D2035" s="5" t="s">
        <v>18</v>
      </c>
      <c r="E2035" s="5" t="s">
        <v>15</v>
      </c>
      <c r="F2035" s="6" t="n">
        <v>1500</v>
      </c>
      <c r="G2035" s="5" t="n">
        <v>7</v>
      </c>
      <c r="H2035" s="6" t="n">
        <f aca="false">F2035*G2035</f>
        <v>10500</v>
      </c>
      <c r="I2035" s="5" t="str">
        <f aca="false">INT((DAY(A2035)-WEEKDAY(A2035)+7+6)/7)&amp;"週"</f>
        <v>2週</v>
      </c>
    </row>
    <row r="2036" customFormat="false" ht="13.5" hidden="false" customHeight="false" outlineLevel="0" collapsed="false">
      <c r="A2036" s="4" t="n">
        <v>40456</v>
      </c>
      <c r="B2036" s="5" t="s">
        <v>25</v>
      </c>
      <c r="C2036" s="5" t="s">
        <v>10</v>
      </c>
      <c r="D2036" s="5" t="s">
        <v>11</v>
      </c>
      <c r="E2036" s="5" t="s">
        <v>12</v>
      </c>
      <c r="F2036" s="6" t="n">
        <v>8800</v>
      </c>
      <c r="G2036" s="5" t="n">
        <v>10</v>
      </c>
      <c r="H2036" s="6" t="n">
        <f aca="false">F2036*G2036</f>
        <v>88000</v>
      </c>
      <c r="I2036" s="5" t="str">
        <f aca="false">INT((DAY(A2036)-WEEKDAY(A2036)+7+6)/7)&amp;"週"</f>
        <v>2週</v>
      </c>
    </row>
    <row r="2037" customFormat="false" ht="13.5" hidden="false" customHeight="false" outlineLevel="0" collapsed="false">
      <c r="A2037" s="4" t="n">
        <v>40457</v>
      </c>
      <c r="B2037" s="5" t="s">
        <v>9</v>
      </c>
      <c r="C2037" s="5" t="s">
        <v>10</v>
      </c>
      <c r="D2037" s="5" t="s">
        <v>11</v>
      </c>
      <c r="E2037" s="5" t="s">
        <v>12</v>
      </c>
      <c r="F2037" s="6" t="n">
        <v>8800</v>
      </c>
      <c r="G2037" s="5" t="n">
        <v>8</v>
      </c>
      <c r="H2037" s="6" t="n">
        <f aca="false">F2037*G2037</f>
        <v>70400</v>
      </c>
      <c r="I2037" s="5" t="str">
        <f aca="false">INT((DAY(A2037)-WEEKDAY(A2037)+7+6)/7)&amp;"週"</f>
        <v>2週</v>
      </c>
    </row>
    <row r="2038" customFormat="false" ht="13.5" hidden="false" customHeight="false" outlineLevel="0" collapsed="false">
      <c r="A2038" s="4" t="n">
        <v>40458</v>
      </c>
      <c r="B2038" s="5" t="s">
        <v>23</v>
      </c>
      <c r="C2038" s="5" t="s">
        <v>26</v>
      </c>
      <c r="D2038" s="5" t="s">
        <v>11</v>
      </c>
      <c r="E2038" s="5" t="s">
        <v>22</v>
      </c>
      <c r="F2038" s="6" t="n">
        <v>3850</v>
      </c>
      <c r="G2038" s="5" t="n">
        <v>7</v>
      </c>
      <c r="H2038" s="6" t="n">
        <f aca="false">F2038*G2038</f>
        <v>26950</v>
      </c>
      <c r="I2038" s="5" t="str">
        <f aca="false">INT((DAY(A2038)-WEEKDAY(A2038)+7+6)/7)&amp;"週"</f>
        <v>2週</v>
      </c>
    </row>
    <row r="2039" customFormat="false" ht="13.5" hidden="false" customHeight="false" outlineLevel="0" collapsed="false">
      <c r="A2039" s="4" t="n">
        <v>40459</v>
      </c>
      <c r="B2039" s="5" t="s">
        <v>9</v>
      </c>
      <c r="C2039" s="5" t="s">
        <v>30</v>
      </c>
      <c r="D2039" s="5" t="s">
        <v>28</v>
      </c>
      <c r="E2039" s="5" t="s">
        <v>22</v>
      </c>
      <c r="F2039" s="6" t="n">
        <v>8500</v>
      </c>
      <c r="G2039" s="5" t="n">
        <v>4</v>
      </c>
      <c r="H2039" s="6" t="n">
        <f aca="false">F2039*G2039</f>
        <v>34000</v>
      </c>
      <c r="I2039" s="5" t="str">
        <f aca="false">INT((DAY(A2039)-WEEKDAY(A2039)+7+6)/7)&amp;"週"</f>
        <v>2週</v>
      </c>
    </row>
    <row r="2040" customFormat="false" ht="13.5" hidden="false" customHeight="false" outlineLevel="0" collapsed="false">
      <c r="A2040" s="4" t="n">
        <v>40459</v>
      </c>
      <c r="B2040" s="5" t="s">
        <v>20</v>
      </c>
      <c r="C2040" s="5" t="s">
        <v>14</v>
      </c>
      <c r="D2040" s="5" t="s">
        <v>11</v>
      </c>
      <c r="E2040" s="5" t="s">
        <v>15</v>
      </c>
      <c r="F2040" s="6" t="n">
        <v>2800</v>
      </c>
      <c r="G2040" s="5" t="n">
        <v>19</v>
      </c>
      <c r="H2040" s="6" t="n">
        <f aca="false">F2040*G2040</f>
        <v>53200</v>
      </c>
      <c r="I2040" s="5" t="str">
        <f aca="false">INT((DAY(A2040)-WEEKDAY(A2040)+7+6)/7)&amp;"週"</f>
        <v>2週</v>
      </c>
    </row>
    <row r="2041" customFormat="false" ht="13.5" hidden="false" customHeight="false" outlineLevel="0" collapsed="false">
      <c r="A2041" s="4" t="n">
        <v>40460</v>
      </c>
      <c r="B2041" s="5" t="s">
        <v>9</v>
      </c>
      <c r="C2041" s="5" t="s">
        <v>32</v>
      </c>
      <c r="D2041" s="5" t="s">
        <v>18</v>
      </c>
      <c r="E2041" s="5" t="s">
        <v>12</v>
      </c>
      <c r="F2041" s="6" t="n">
        <v>3670</v>
      </c>
      <c r="G2041" s="5" t="n">
        <v>6</v>
      </c>
      <c r="H2041" s="6" t="n">
        <f aca="false">F2041*G2041</f>
        <v>22020</v>
      </c>
      <c r="I2041" s="5" t="str">
        <f aca="false">INT((DAY(A2041)-WEEKDAY(A2041)+7+6)/7)&amp;"週"</f>
        <v>2週</v>
      </c>
    </row>
    <row r="2042" customFormat="false" ht="13.5" hidden="false" customHeight="false" outlineLevel="0" collapsed="false">
      <c r="A2042" s="4" t="n">
        <v>40461</v>
      </c>
      <c r="B2042" s="5" t="s">
        <v>9</v>
      </c>
      <c r="C2042" s="5" t="s">
        <v>29</v>
      </c>
      <c r="D2042" s="5" t="s">
        <v>11</v>
      </c>
      <c r="E2042" s="5" t="s">
        <v>15</v>
      </c>
      <c r="F2042" s="6" t="n">
        <v>5250</v>
      </c>
      <c r="G2042" s="5" t="n">
        <v>11</v>
      </c>
      <c r="H2042" s="6" t="n">
        <f aca="false">F2042*G2042</f>
        <v>57750</v>
      </c>
      <c r="I2042" s="5" t="str">
        <f aca="false">INT((DAY(A2042)-WEEKDAY(A2042)+7+6)/7)&amp;"週"</f>
        <v>3週</v>
      </c>
    </row>
    <row r="2043" customFormat="false" ht="13.5" hidden="false" customHeight="false" outlineLevel="0" collapsed="false">
      <c r="A2043" s="4" t="n">
        <v>40461</v>
      </c>
      <c r="B2043" s="5" t="s">
        <v>16</v>
      </c>
      <c r="C2043" s="5" t="s">
        <v>26</v>
      </c>
      <c r="D2043" s="5" t="s">
        <v>11</v>
      </c>
      <c r="E2043" s="5" t="s">
        <v>22</v>
      </c>
      <c r="F2043" s="6" t="n">
        <v>3850</v>
      </c>
      <c r="G2043" s="5" t="n">
        <v>19</v>
      </c>
      <c r="H2043" s="6" t="n">
        <f aca="false">F2043*G2043</f>
        <v>73150</v>
      </c>
      <c r="I2043" s="5" t="str">
        <f aca="false">INT((DAY(A2043)-WEEKDAY(A2043)+7+6)/7)&amp;"週"</f>
        <v>3週</v>
      </c>
    </row>
    <row r="2044" customFormat="false" ht="13.5" hidden="false" customHeight="false" outlineLevel="0" collapsed="false">
      <c r="A2044" s="4" t="n">
        <v>40461</v>
      </c>
      <c r="B2044" s="5" t="s">
        <v>23</v>
      </c>
      <c r="C2044" s="5" t="s">
        <v>33</v>
      </c>
      <c r="D2044" s="5" t="s">
        <v>28</v>
      </c>
      <c r="E2044" s="5" t="s">
        <v>22</v>
      </c>
      <c r="F2044" s="6" t="n">
        <v>1750</v>
      </c>
      <c r="G2044" s="5" t="n">
        <v>17</v>
      </c>
      <c r="H2044" s="6" t="n">
        <f aca="false">F2044*G2044</f>
        <v>29750</v>
      </c>
      <c r="I2044" s="5" t="str">
        <f aca="false">INT((DAY(A2044)-WEEKDAY(A2044)+7+6)/7)&amp;"週"</f>
        <v>3週</v>
      </c>
    </row>
    <row r="2045" customFormat="false" ht="13.5" hidden="false" customHeight="false" outlineLevel="0" collapsed="false">
      <c r="A2045" s="4" t="n">
        <v>40461</v>
      </c>
      <c r="B2045" s="5" t="s">
        <v>20</v>
      </c>
      <c r="C2045" s="5" t="s">
        <v>31</v>
      </c>
      <c r="D2045" s="5" t="s">
        <v>28</v>
      </c>
      <c r="E2045" s="5" t="s">
        <v>15</v>
      </c>
      <c r="F2045" s="6" t="n">
        <v>2500</v>
      </c>
      <c r="G2045" s="5" t="n">
        <v>10</v>
      </c>
      <c r="H2045" s="6" t="n">
        <f aca="false">F2045*G2045</f>
        <v>25000</v>
      </c>
      <c r="I2045" s="5" t="str">
        <f aca="false">INT((DAY(A2045)-WEEKDAY(A2045)+7+6)/7)&amp;"週"</f>
        <v>3週</v>
      </c>
    </row>
    <row r="2046" customFormat="false" ht="13.5" hidden="false" customHeight="false" outlineLevel="0" collapsed="false">
      <c r="A2046" s="4" t="n">
        <v>40462</v>
      </c>
      <c r="B2046" s="5" t="s">
        <v>16</v>
      </c>
      <c r="C2046" s="5" t="s">
        <v>32</v>
      </c>
      <c r="D2046" s="5" t="s">
        <v>18</v>
      </c>
      <c r="E2046" s="5" t="s">
        <v>12</v>
      </c>
      <c r="F2046" s="6" t="n">
        <v>3670</v>
      </c>
      <c r="G2046" s="5" t="n">
        <v>20</v>
      </c>
      <c r="H2046" s="6" t="n">
        <f aca="false">F2046*G2046</f>
        <v>73400</v>
      </c>
      <c r="I2046" s="5" t="str">
        <f aca="false">INT((DAY(A2046)-WEEKDAY(A2046)+7+6)/7)&amp;"週"</f>
        <v>3週</v>
      </c>
    </row>
    <row r="2047" customFormat="false" ht="13.5" hidden="false" customHeight="false" outlineLevel="0" collapsed="false">
      <c r="A2047" s="4" t="n">
        <v>40462</v>
      </c>
      <c r="B2047" s="5" t="s">
        <v>20</v>
      </c>
      <c r="C2047" s="5" t="s">
        <v>32</v>
      </c>
      <c r="D2047" s="5" t="s">
        <v>18</v>
      </c>
      <c r="E2047" s="5" t="s">
        <v>12</v>
      </c>
      <c r="F2047" s="6" t="n">
        <v>3670</v>
      </c>
      <c r="G2047" s="5" t="n">
        <v>3</v>
      </c>
      <c r="H2047" s="6" t="n">
        <f aca="false">F2047*G2047</f>
        <v>11010</v>
      </c>
      <c r="I2047" s="5" t="str">
        <f aca="false">INT((DAY(A2047)-WEEKDAY(A2047)+7+6)/7)&amp;"週"</f>
        <v>3週</v>
      </c>
    </row>
    <row r="2048" customFormat="false" ht="13.5" hidden="false" customHeight="false" outlineLevel="0" collapsed="false">
      <c r="A2048" s="4" t="n">
        <v>40462</v>
      </c>
      <c r="B2048" s="5" t="s">
        <v>16</v>
      </c>
      <c r="C2048" s="5" t="s">
        <v>24</v>
      </c>
      <c r="D2048" s="5" t="s">
        <v>18</v>
      </c>
      <c r="E2048" s="5" t="s">
        <v>22</v>
      </c>
      <c r="F2048" s="6" t="n">
        <v>2200</v>
      </c>
      <c r="G2048" s="5" t="n">
        <v>5</v>
      </c>
      <c r="H2048" s="6" t="n">
        <f aca="false">F2048*G2048</f>
        <v>11000</v>
      </c>
      <c r="I2048" s="5" t="str">
        <f aca="false">INT((DAY(A2048)-WEEKDAY(A2048)+7+6)/7)&amp;"週"</f>
        <v>3週</v>
      </c>
    </row>
    <row r="2049" customFormat="false" ht="13.5" hidden="false" customHeight="false" outlineLevel="0" collapsed="false">
      <c r="A2049" s="4" t="n">
        <v>40462</v>
      </c>
      <c r="B2049" s="5" t="s">
        <v>9</v>
      </c>
      <c r="C2049" s="5" t="s">
        <v>29</v>
      </c>
      <c r="D2049" s="5" t="s">
        <v>11</v>
      </c>
      <c r="E2049" s="5" t="s">
        <v>15</v>
      </c>
      <c r="F2049" s="6" t="n">
        <v>5250</v>
      </c>
      <c r="G2049" s="5" t="n">
        <v>4</v>
      </c>
      <c r="H2049" s="6" t="n">
        <f aca="false">F2049*G2049</f>
        <v>21000</v>
      </c>
      <c r="I2049" s="5" t="str">
        <f aca="false">INT((DAY(A2049)-WEEKDAY(A2049)+7+6)/7)&amp;"週"</f>
        <v>3週</v>
      </c>
    </row>
    <row r="2050" customFormat="false" ht="13.5" hidden="false" customHeight="false" outlineLevel="0" collapsed="false">
      <c r="A2050" s="4" t="n">
        <v>40462</v>
      </c>
      <c r="B2050" s="5" t="s">
        <v>9</v>
      </c>
      <c r="C2050" s="5" t="s">
        <v>24</v>
      </c>
      <c r="D2050" s="5" t="s">
        <v>18</v>
      </c>
      <c r="E2050" s="5" t="s">
        <v>22</v>
      </c>
      <c r="F2050" s="6" t="n">
        <v>2200</v>
      </c>
      <c r="G2050" s="5" t="n">
        <v>20</v>
      </c>
      <c r="H2050" s="6" t="n">
        <f aca="false">F2050*G2050</f>
        <v>44000</v>
      </c>
      <c r="I2050" s="5" t="str">
        <f aca="false">INT((DAY(A2050)-WEEKDAY(A2050)+7+6)/7)&amp;"週"</f>
        <v>3週</v>
      </c>
    </row>
    <row r="2051" customFormat="false" ht="13.5" hidden="false" customHeight="false" outlineLevel="0" collapsed="false">
      <c r="A2051" s="4" t="n">
        <v>40463</v>
      </c>
      <c r="B2051" s="5" t="s">
        <v>9</v>
      </c>
      <c r="C2051" s="5" t="s">
        <v>17</v>
      </c>
      <c r="D2051" s="5" t="s">
        <v>18</v>
      </c>
      <c r="E2051" s="5" t="s">
        <v>15</v>
      </c>
      <c r="F2051" s="6" t="n">
        <v>1500</v>
      </c>
      <c r="G2051" s="5" t="n">
        <v>19</v>
      </c>
      <c r="H2051" s="6" t="n">
        <f aca="false">F2051*G2051</f>
        <v>28500</v>
      </c>
      <c r="I2051" s="5" t="str">
        <f aca="false">INT((DAY(A2051)-WEEKDAY(A2051)+7+6)/7)&amp;"週"</f>
        <v>3週</v>
      </c>
    </row>
    <row r="2052" customFormat="false" ht="13.5" hidden="false" customHeight="false" outlineLevel="0" collapsed="false">
      <c r="A2052" s="4" t="n">
        <v>40464</v>
      </c>
      <c r="B2052" s="5" t="s">
        <v>9</v>
      </c>
      <c r="C2052" s="5" t="s">
        <v>21</v>
      </c>
      <c r="D2052" s="5" t="s">
        <v>18</v>
      </c>
      <c r="E2052" s="5" t="s">
        <v>22</v>
      </c>
      <c r="F2052" s="6" t="n">
        <v>4800</v>
      </c>
      <c r="G2052" s="5" t="n">
        <v>2</v>
      </c>
      <c r="H2052" s="6" t="n">
        <f aca="false">F2052*G2052</f>
        <v>9600</v>
      </c>
      <c r="I2052" s="5" t="str">
        <f aca="false">INT((DAY(A2052)-WEEKDAY(A2052)+7+6)/7)&amp;"週"</f>
        <v>3週</v>
      </c>
    </row>
    <row r="2053" customFormat="false" ht="13.5" hidden="false" customHeight="false" outlineLevel="0" collapsed="false">
      <c r="A2053" s="4" t="n">
        <v>40464</v>
      </c>
      <c r="B2053" s="5" t="s">
        <v>9</v>
      </c>
      <c r="C2053" s="5" t="s">
        <v>27</v>
      </c>
      <c r="D2053" s="5" t="s">
        <v>28</v>
      </c>
      <c r="E2053" s="5" t="s">
        <v>12</v>
      </c>
      <c r="F2053" s="6" t="n">
        <v>6500</v>
      </c>
      <c r="G2053" s="5" t="n">
        <v>17</v>
      </c>
      <c r="H2053" s="6" t="n">
        <f aca="false">F2053*G2053</f>
        <v>110500</v>
      </c>
      <c r="I2053" s="5" t="str">
        <f aca="false">INT((DAY(A2053)-WEEKDAY(A2053)+7+6)/7)&amp;"週"</f>
        <v>3週</v>
      </c>
    </row>
    <row r="2054" customFormat="false" ht="13.5" hidden="false" customHeight="false" outlineLevel="0" collapsed="false">
      <c r="A2054" s="4" t="n">
        <v>40465</v>
      </c>
      <c r="B2054" s="5" t="s">
        <v>23</v>
      </c>
      <c r="C2054" s="5" t="s">
        <v>30</v>
      </c>
      <c r="D2054" s="5" t="s">
        <v>28</v>
      </c>
      <c r="E2054" s="5" t="s">
        <v>22</v>
      </c>
      <c r="F2054" s="6" t="n">
        <v>8500</v>
      </c>
      <c r="G2054" s="5" t="n">
        <v>5</v>
      </c>
      <c r="H2054" s="6" t="n">
        <f aca="false">F2054*G2054</f>
        <v>42500</v>
      </c>
      <c r="I2054" s="5" t="str">
        <f aca="false">INT((DAY(A2054)-WEEKDAY(A2054)+7+6)/7)&amp;"週"</f>
        <v>3週</v>
      </c>
    </row>
    <row r="2055" customFormat="false" ht="13.5" hidden="false" customHeight="false" outlineLevel="0" collapsed="false">
      <c r="A2055" s="4" t="n">
        <v>40465</v>
      </c>
      <c r="B2055" s="5" t="s">
        <v>9</v>
      </c>
      <c r="C2055" s="5" t="s">
        <v>27</v>
      </c>
      <c r="D2055" s="5" t="s">
        <v>28</v>
      </c>
      <c r="E2055" s="5" t="s">
        <v>12</v>
      </c>
      <c r="F2055" s="6" t="n">
        <v>6500</v>
      </c>
      <c r="G2055" s="5" t="n">
        <v>4</v>
      </c>
      <c r="H2055" s="6" t="n">
        <f aca="false">F2055*G2055</f>
        <v>26000</v>
      </c>
      <c r="I2055" s="5" t="str">
        <f aca="false">INT((DAY(A2055)-WEEKDAY(A2055)+7+6)/7)&amp;"週"</f>
        <v>3週</v>
      </c>
    </row>
    <row r="2056" customFormat="false" ht="13.5" hidden="false" customHeight="false" outlineLevel="0" collapsed="false">
      <c r="A2056" s="4" t="n">
        <v>40466</v>
      </c>
      <c r="B2056" s="5" t="s">
        <v>23</v>
      </c>
      <c r="C2056" s="5" t="s">
        <v>21</v>
      </c>
      <c r="D2056" s="5" t="s">
        <v>18</v>
      </c>
      <c r="E2056" s="5" t="s">
        <v>22</v>
      </c>
      <c r="F2056" s="6" t="n">
        <v>4800</v>
      </c>
      <c r="G2056" s="5" t="n">
        <v>10</v>
      </c>
      <c r="H2056" s="6" t="n">
        <f aca="false">F2056*G2056</f>
        <v>48000</v>
      </c>
      <c r="I2056" s="5" t="str">
        <f aca="false">INT((DAY(A2056)-WEEKDAY(A2056)+7+6)/7)&amp;"週"</f>
        <v>3週</v>
      </c>
    </row>
    <row r="2057" customFormat="false" ht="13.5" hidden="false" customHeight="false" outlineLevel="0" collapsed="false">
      <c r="A2057" s="4" t="n">
        <v>40467</v>
      </c>
      <c r="B2057" s="5" t="s">
        <v>13</v>
      </c>
      <c r="C2057" s="5" t="s">
        <v>27</v>
      </c>
      <c r="D2057" s="5" t="s">
        <v>28</v>
      </c>
      <c r="E2057" s="5" t="s">
        <v>12</v>
      </c>
      <c r="F2057" s="6" t="n">
        <v>6500</v>
      </c>
      <c r="G2057" s="5" t="n">
        <v>9</v>
      </c>
      <c r="H2057" s="6" t="n">
        <f aca="false">F2057*G2057</f>
        <v>58500</v>
      </c>
      <c r="I2057" s="5" t="str">
        <f aca="false">INT((DAY(A2057)-WEEKDAY(A2057)+7+6)/7)&amp;"週"</f>
        <v>3週</v>
      </c>
    </row>
    <row r="2058" customFormat="false" ht="13.5" hidden="false" customHeight="false" outlineLevel="0" collapsed="false">
      <c r="A2058" s="4" t="n">
        <v>40468</v>
      </c>
      <c r="B2058" s="5" t="s">
        <v>23</v>
      </c>
      <c r="C2058" s="5" t="s">
        <v>27</v>
      </c>
      <c r="D2058" s="5" t="s">
        <v>28</v>
      </c>
      <c r="E2058" s="5" t="s">
        <v>12</v>
      </c>
      <c r="F2058" s="6" t="n">
        <v>6500</v>
      </c>
      <c r="G2058" s="5" t="n">
        <v>7</v>
      </c>
      <c r="H2058" s="6" t="n">
        <f aca="false">F2058*G2058</f>
        <v>45500</v>
      </c>
      <c r="I2058" s="5" t="str">
        <f aca="false">INT((DAY(A2058)-WEEKDAY(A2058)+7+6)/7)&amp;"週"</f>
        <v>4週</v>
      </c>
    </row>
    <row r="2059" customFormat="false" ht="13.5" hidden="false" customHeight="false" outlineLevel="0" collapsed="false">
      <c r="A2059" s="4" t="n">
        <v>40468</v>
      </c>
      <c r="B2059" s="5" t="s">
        <v>16</v>
      </c>
      <c r="C2059" s="5" t="s">
        <v>19</v>
      </c>
      <c r="D2059" s="5" t="s">
        <v>11</v>
      </c>
      <c r="E2059" s="5" t="s">
        <v>12</v>
      </c>
      <c r="F2059" s="6" t="n">
        <v>4550</v>
      </c>
      <c r="G2059" s="5" t="n">
        <v>6</v>
      </c>
      <c r="H2059" s="6" t="n">
        <f aca="false">F2059*G2059</f>
        <v>27300</v>
      </c>
      <c r="I2059" s="5" t="str">
        <f aca="false">INT((DAY(A2059)-WEEKDAY(A2059)+7+6)/7)&amp;"週"</f>
        <v>4週</v>
      </c>
    </row>
    <row r="2060" customFormat="false" ht="13.5" hidden="false" customHeight="false" outlineLevel="0" collapsed="false">
      <c r="A2060" s="4" t="n">
        <v>40468</v>
      </c>
      <c r="B2060" s="5" t="s">
        <v>20</v>
      </c>
      <c r="C2060" s="5" t="s">
        <v>24</v>
      </c>
      <c r="D2060" s="5" t="s">
        <v>18</v>
      </c>
      <c r="E2060" s="5" t="s">
        <v>22</v>
      </c>
      <c r="F2060" s="6" t="n">
        <v>2200</v>
      </c>
      <c r="G2060" s="5" t="n">
        <v>3</v>
      </c>
      <c r="H2060" s="6" t="n">
        <f aca="false">F2060*G2060</f>
        <v>6600</v>
      </c>
      <c r="I2060" s="5" t="str">
        <f aca="false">INT((DAY(A2060)-WEEKDAY(A2060)+7+6)/7)&amp;"週"</f>
        <v>4週</v>
      </c>
    </row>
    <row r="2061" customFormat="false" ht="13.5" hidden="false" customHeight="false" outlineLevel="0" collapsed="false">
      <c r="A2061" s="4" t="n">
        <v>40469</v>
      </c>
      <c r="B2061" s="5" t="s">
        <v>25</v>
      </c>
      <c r="C2061" s="5" t="s">
        <v>26</v>
      </c>
      <c r="D2061" s="5" t="s">
        <v>11</v>
      </c>
      <c r="E2061" s="5" t="s">
        <v>22</v>
      </c>
      <c r="F2061" s="6" t="n">
        <v>3850</v>
      </c>
      <c r="G2061" s="5" t="n">
        <v>17</v>
      </c>
      <c r="H2061" s="6" t="n">
        <f aca="false">F2061*G2061</f>
        <v>65450</v>
      </c>
      <c r="I2061" s="5" t="str">
        <f aca="false">INT((DAY(A2061)-WEEKDAY(A2061)+7+6)/7)&amp;"週"</f>
        <v>4週</v>
      </c>
    </row>
    <row r="2062" customFormat="false" ht="13.5" hidden="false" customHeight="false" outlineLevel="0" collapsed="false">
      <c r="A2062" s="4" t="n">
        <v>40470</v>
      </c>
      <c r="B2062" s="5" t="s">
        <v>23</v>
      </c>
      <c r="C2062" s="5" t="s">
        <v>27</v>
      </c>
      <c r="D2062" s="5" t="s">
        <v>28</v>
      </c>
      <c r="E2062" s="5" t="s">
        <v>12</v>
      </c>
      <c r="F2062" s="6" t="n">
        <v>6500</v>
      </c>
      <c r="G2062" s="5" t="n">
        <v>15</v>
      </c>
      <c r="H2062" s="6" t="n">
        <f aca="false">F2062*G2062</f>
        <v>97500</v>
      </c>
      <c r="I2062" s="5" t="str">
        <f aca="false">INT((DAY(A2062)-WEEKDAY(A2062)+7+6)/7)&amp;"週"</f>
        <v>4週</v>
      </c>
    </row>
    <row r="2063" customFormat="false" ht="13.5" hidden="false" customHeight="false" outlineLevel="0" collapsed="false">
      <c r="A2063" s="4" t="n">
        <v>40471</v>
      </c>
      <c r="B2063" s="5" t="s">
        <v>9</v>
      </c>
      <c r="C2063" s="5" t="s">
        <v>19</v>
      </c>
      <c r="D2063" s="5" t="s">
        <v>11</v>
      </c>
      <c r="E2063" s="5" t="s">
        <v>12</v>
      </c>
      <c r="F2063" s="6" t="n">
        <v>4550</v>
      </c>
      <c r="G2063" s="5" t="n">
        <v>15</v>
      </c>
      <c r="H2063" s="6" t="n">
        <f aca="false">F2063*G2063</f>
        <v>68250</v>
      </c>
      <c r="I2063" s="5" t="str">
        <f aca="false">INT((DAY(A2063)-WEEKDAY(A2063)+7+6)/7)&amp;"週"</f>
        <v>4週</v>
      </c>
    </row>
    <row r="2064" customFormat="false" ht="13.5" hidden="false" customHeight="false" outlineLevel="0" collapsed="false">
      <c r="A2064" s="4" t="n">
        <v>40471</v>
      </c>
      <c r="B2064" s="5" t="s">
        <v>20</v>
      </c>
      <c r="C2064" s="5" t="s">
        <v>26</v>
      </c>
      <c r="D2064" s="5" t="s">
        <v>11</v>
      </c>
      <c r="E2064" s="5" t="s">
        <v>22</v>
      </c>
      <c r="F2064" s="6" t="n">
        <v>3850</v>
      </c>
      <c r="G2064" s="5" t="n">
        <v>17</v>
      </c>
      <c r="H2064" s="6" t="n">
        <f aca="false">F2064*G2064</f>
        <v>65450</v>
      </c>
      <c r="I2064" s="5" t="str">
        <f aca="false">INT((DAY(A2064)-WEEKDAY(A2064)+7+6)/7)&amp;"週"</f>
        <v>4週</v>
      </c>
    </row>
    <row r="2065" customFormat="false" ht="13.5" hidden="false" customHeight="false" outlineLevel="0" collapsed="false">
      <c r="A2065" s="4" t="n">
        <v>40472</v>
      </c>
      <c r="B2065" s="5" t="s">
        <v>25</v>
      </c>
      <c r="C2065" s="5" t="s">
        <v>33</v>
      </c>
      <c r="D2065" s="5" t="s">
        <v>28</v>
      </c>
      <c r="E2065" s="5" t="s">
        <v>22</v>
      </c>
      <c r="F2065" s="6" t="n">
        <v>1750</v>
      </c>
      <c r="G2065" s="5" t="n">
        <v>10</v>
      </c>
      <c r="H2065" s="6" t="n">
        <f aca="false">F2065*G2065</f>
        <v>17500</v>
      </c>
      <c r="I2065" s="5" t="str">
        <f aca="false">INT((DAY(A2065)-WEEKDAY(A2065)+7+6)/7)&amp;"週"</f>
        <v>4週</v>
      </c>
    </row>
    <row r="2066" customFormat="false" ht="13.5" hidden="false" customHeight="false" outlineLevel="0" collapsed="false">
      <c r="A2066" s="4" t="n">
        <v>40472</v>
      </c>
      <c r="B2066" s="5" t="s">
        <v>23</v>
      </c>
      <c r="C2066" s="5" t="s">
        <v>32</v>
      </c>
      <c r="D2066" s="5" t="s">
        <v>18</v>
      </c>
      <c r="E2066" s="5" t="s">
        <v>12</v>
      </c>
      <c r="F2066" s="6" t="n">
        <v>3670</v>
      </c>
      <c r="G2066" s="5" t="n">
        <v>2</v>
      </c>
      <c r="H2066" s="6" t="n">
        <f aca="false">F2066*G2066</f>
        <v>7340</v>
      </c>
      <c r="I2066" s="5" t="str">
        <f aca="false">INT((DAY(A2066)-WEEKDAY(A2066)+7+6)/7)&amp;"週"</f>
        <v>4週</v>
      </c>
    </row>
    <row r="2067" customFormat="false" ht="13.5" hidden="false" customHeight="false" outlineLevel="0" collapsed="false">
      <c r="A2067" s="4" t="n">
        <v>40473</v>
      </c>
      <c r="B2067" s="5" t="s">
        <v>9</v>
      </c>
      <c r="C2067" s="5" t="s">
        <v>17</v>
      </c>
      <c r="D2067" s="5" t="s">
        <v>18</v>
      </c>
      <c r="E2067" s="5" t="s">
        <v>15</v>
      </c>
      <c r="F2067" s="6" t="n">
        <v>1500</v>
      </c>
      <c r="G2067" s="5" t="n">
        <v>11</v>
      </c>
      <c r="H2067" s="6" t="n">
        <f aca="false">F2067*G2067</f>
        <v>16500</v>
      </c>
      <c r="I2067" s="5" t="str">
        <f aca="false">INT((DAY(A2067)-WEEKDAY(A2067)+7+6)/7)&amp;"週"</f>
        <v>4週</v>
      </c>
    </row>
    <row r="2068" customFormat="false" ht="13.5" hidden="false" customHeight="false" outlineLevel="0" collapsed="false">
      <c r="A2068" s="4" t="n">
        <v>40474</v>
      </c>
      <c r="B2068" s="5" t="s">
        <v>9</v>
      </c>
      <c r="C2068" s="5" t="s">
        <v>30</v>
      </c>
      <c r="D2068" s="5" t="s">
        <v>28</v>
      </c>
      <c r="E2068" s="5" t="s">
        <v>22</v>
      </c>
      <c r="F2068" s="6" t="n">
        <v>8500</v>
      </c>
      <c r="G2068" s="5" t="n">
        <v>14</v>
      </c>
      <c r="H2068" s="6" t="n">
        <f aca="false">F2068*G2068</f>
        <v>119000</v>
      </c>
      <c r="I2068" s="5" t="str">
        <f aca="false">INT((DAY(A2068)-WEEKDAY(A2068)+7+6)/7)&amp;"週"</f>
        <v>4週</v>
      </c>
    </row>
    <row r="2069" customFormat="false" ht="13.5" hidden="false" customHeight="false" outlineLevel="0" collapsed="false">
      <c r="A2069" s="4" t="n">
        <v>40474</v>
      </c>
      <c r="B2069" s="5" t="s">
        <v>25</v>
      </c>
      <c r="C2069" s="5" t="s">
        <v>27</v>
      </c>
      <c r="D2069" s="5" t="s">
        <v>28</v>
      </c>
      <c r="E2069" s="5" t="s">
        <v>12</v>
      </c>
      <c r="F2069" s="6" t="n">
        <v>6500</v>
      </c>
      <c r="G2069" s="5" t="n">
        <v>12</v>
      </c>
      <c r="H2069" s="6" t="n">
        <f aca="false">F2069*G2069</f>
        <v>78000</v>
      </c>
      <c r="I2069" s="5" t="str">
        <f aca="false">INT((DAY(A2069)-WEEKDAY(A2069)+7+6)/7)&amp;"週"</f>
        <v>4週</v>
      </c>
    </row>
    <row r="2070" customFormat="false" ht="13.5" hidden="false" customHeight="false" outlineLevel="0" collapsed="false">
      <c r="A2070" s="4" t="n">
        <v>40475</v>
      </c>
      <c r="B2070" s="5" t="s">
        <v>25</v>
      </c>
      <c r="C2070" s="5" t="s">
        <v>19</v>
      </c>
      <c r="D2070" s="5" t="s">
        <v>11</v>
      </c>
      <c r="E2070" s="5" t="s">
        <v>12</v>
      </c>
      <c r="F2070" s="6" t="n">
        <v>4550</v>
      </c>
      <c r="G2070" s="5" t="n">
        <v>17</v>
      </c>
      <c r="H2070" s="6" t="n">
        <f aca="false">F2070*G2070</f>
        <v>77350</v>
      </c>
      <c r="I2070" s="5" t="str">
        <f aca="false">INT((DAY(A2070)-WEEKDAY(A2070)+7+6)/7)&amp;"週"</f>
        <v>5週</v>
      </c>
    </row>
    <row r="2071" customFormat="false" ht="13.5" hidden="false" customHeight="false" outlineLevel="0" collapsed="false">
      <c r="A2071" s="4" t="n">
        <v>40475</v>
      </c>
      <c r="B2071" s="5" t="s">
        <v>13</v>
      </c>
      <c r="C2071" s="5" t="s">
        <v>26</v>
      </c>
      <c r="D2071" s="5" t="s">
        <v>11</v>
      </c>
      <c r="E2071" s="5" t="s">
        <v>22</v>
      </c>
      <c r="F2071" s="6" t="n">
        <v>3850</v>
      </c>
      <c r="G2071" s="5" t="n">
        <v>6</v>
      </c>
      <c r="H2071" s="6" t="n">
        <f aca="false">F2071*G2071</f>
        <v>23100</v>
      </c>
      <c r="I2071" s="5" t="str">
        <f aca="false">INT((DAY(A2071)-WEEKDAY(A2071)+7+6)/7)&amp;"週"</f>
        <v>5週</v>
      </c>
    </row>
    <row r="2072" customFormat="false" ht="13.5" hidden="false" customHeight="false" outlineLevel="0" collapsed="false">
      <c r="A2072" s="4" t="n">
        <v>40476</v>
      </c>
      <c r="B2072" s="5" t="s">
        <v>23</v>
      </c>
      <c r="C2072" s="5" t="s">
        <v>21</v>
      </c>
      <c r="D2072" s="5" t="s">
        <v>18</v>
      </c>
      <c r="E2072" s="5" t="s">
        <v>22</v>
      </c>
      <c r="F2072" s="6" t="n">
        <v>4800</v>
      </c>
      <c r="G2072" s="5" t="n">
        <v>18</v>
      </c>
      <c r="H2072" s="6" t="n">
        <f aca="false">F2072*G2072</f>
        <v>86400</v>
      </c>
      <c r="I2072" s="5" t="str">
        <f aca="false">INT((DAY(A2072)-WEEKDAY(A2072)+7+6)/7)&amp;"週"</f>
        <v>5週</v>
      </c>
    </row>
    <row r="2073" customFormat="false" ht="13.5" hidden="false" customHeight="false" outlineLevel="0" collapsed="false">
      <c r="A2073" s="4" t="n">
        <v>40477</v>
      </c>
      <c r="B2073" s="5" t="s">
        <v>16</v>
      </c>
      <c r="C2073" s="5" t="s">
        <v>10</v>
      </c>
      <c r="D2073" s="5" t="s">
        <v>11</v>
      </c>
      <c r="E2073" s="5" t="s">
        <v>12</v>
      </c>
      <c r="F2073" s="6" t="n">
        <v>8800</v>
      </c>
      <c r="G2073" s="5" t="n">
        <v>10</v>
      </c>
      <c r="H2073" s="6" t="n">
        <f aca="false">F2073*G2073</f>
        <v>88000</v>
      </c>
      <c r="I2073" s="5" t="str">
        <f aca="false">INT((DAY(A2073)-WEEKDAY(A2073)+7+6)/7)&amp;"週"</f>
        <v>5週</v>
      </c>
    </row>
    <row r="2074" customFormat="false" ht="13.5" hidden="false" customHeight="false" outlineLevel="0" collapsed="false">
      <c r="A2074" s="4" t="n">
        <v>40478</v>
      </c>
      <c r="B2074" s="5" t="s">
        <v>20</v>
      </c>
      <c r="C2074" s="5" t="s">
        <v>34</v>
      </c>
      <c r="D2074" s="5" t="s">
        <v>18</v>
      </c>
      <c r="E2074" s="5" t="s">
        <v>22</v>
      </c>
      <c r="F2074" s="6" t="n">
        <v>3300</v>
      </c>
      <c r="G2074" s="5" t="n">
        <v>18</v>
      </c>
      <c r="H2074" s="6" t="n">
        <f aca="false">F2074*G2074</f>
        <v>59400</v>
      </c>
      <c r="I2074" s="5" t="str">
        <f aca="false">INT((DAY(A2074)-WEEKDAY(A2074)+7+6)/7)&amp;"週"</f>
        <v>5週</v>
      </c>
    </row>
    <row r="2075" customFormat="false" ht="13.5" hidden="false" customHeight="false" outlineLevel="0" collapsed="false">
      <c r="A2075" s="4" t="n">
        <v>40478</v>
      </c>
      <c r="B2075" s="5" t="s">
        <v>25</v>
      </c>
      <c r="C2075" s="5" t="s">
        <v>10</v>
      </c>
      <c r="D2075" s="5" t="s">
        <v>11</v>
      </c>
      <c r="E2075" s="5" t="s">
        <v>12</v>
      </c>
      <c r="F2075" s="6" t="n">
        <v>8800</v>
      </c>
      <c r="G2075" s="5" t="n">
        <v>11</v>
      </c>
      <c r="H2075" s="6" t="n">
        <f aca="false">F2075*G2075</f>
        <v>96800</v>
      </c>
      <c r="I2075" s="5" t="str">
        <f aca="false">INT((DAY(A2075)-WEEKDAY(A2075)+7+6)/7)&amp;"週"</f>
        <v>5週</v>
      </c>
    </row>
    <row r="2076" customFormat="false" ht="13.5" hidden="false" customHeight="false" outlineLevel="0" collapsed="false">
      <c r="A2076" s="4" t="n">
        <v>40479</v>
      </c>
      <c r="B2076" s="5" t="s">
        <v>25</v>
      </c>
      <c r="C2076" s="5" t="s">
        <v>17</v>
      </c>
      <c r="D2076" s="5" t="s">
        <v>18</v>
      </c>
      <c r="E2076" s="5" t="s">
        <v>15</v>
      </c>
      <c r="F2076" s="6" t="n">
        <v>1500</v>
      </c>
      <c r="G2076" s="5" t="n">
        <v>16</v>
      </c>
      <c r="H2076" s="6" t="n">
        <f aca="false">F2076*G2076</f>
        <v>24000</v>
      </c>
      <c r="I2076" s="5" t="str">
        <f aca="false">INT((DAY(A2076)-WEEKDAY(A2076)+7+6)/7)&amp;"週"</f>
        <v>5週</v>
      </c>
    </row>
    <row r="2077" customFormat="false" ht="13.5" hidden="false" customHeight="false" outlineLevel="0" collapsed="false">
      <c r="A2077" s="4" t="n">
        <v>40479</v>
      </c>
      <c r="B2077" s="5" t="s">
        <v>20</v>
      </c>
      <c r="C2077" s="5" t="s">
        <v>30</v>
      </c>
      <c r="D2077" s="5" t="s">
        <v>28</v>
      </c>
      <c r="E2077" s="5" t="s">
        <v>22</v>
      </c>
      <c r="F2077" s="6" t="n">
        <v>8500</v>
      </c>
      <c r="G2077" s="5" t="n">
        <v>11</v>
      </c>
      <c r="H2077" s="6" t="n">
        <f aca="false">F2077*G2077</f>
        <v>93500</v>
      </c>
      <c r="I2077" s="5" t="str">
        <f aca="false">INT((DAY(A2077)-WEEKDAY(A2077)+7+6)/7)&amp;"週"</f>
        <v>5週</v>
      </c>
    </row>
    <row r="2078" customFormat="false" ht="13.5" hidden="false" customHeight="false" outlineLevel="0" collapsed="false">
      <c r="A2078" s="4" t="n">
        <v>40480</v>
      </c>
      <c r="B2078" s="5" t="s">
        <v>20</v>
      </c>
      <c r="C2078" s="5" t="s">
        <v>30</v>
      </c>
      <c r="D2078" s="5" t="s">
        <v>28</v>
      </c>
      <c r="E2078" s="5" t="s">
        <v>22</v>
      </c>
      <c r="F2078" s="6" t="n">
        <v>8500</v>
      </c>
      <c r="G2078" s="5" t="n">
        <v>10</v>
      </c>
      <c r="H2078" s="6" t="n">
        <f aca="false">F2078*G2078</f>
        <v>85000</v>
      </c>
      <c r="I2078" s="5" t="str">
        <f aca="false">INT((DAY(A2078)-WEEKDAY(A2078)+7+6)/7)&amp;"週"</f>
        <v>5週</v>
      </c>
    </row>
    <row r="2079" customFormat="false" ht="13.5" hidden="false" customHeight="false" outlineLevel="0" collapsed="false">
      <c r="A2079" s="4" t="n">
        <v>40481</v>
      </c>
      <c r="B2079" s="5" t="s">
        <v>13</v>
      </c>
      <c r="C2079" s="5" t="s">
        <v>10</v>
      </c>
      <c r="D2079" s="5" t="s">
        <v>11</v>
      </c>
      <c r="E2079" s="5" t="s">
        <v>12</v>
      </c>
      <c r="F2079" s="6" t="n">
        <v>8800</v>
      </c>
      <c r="G2079" s="5" t="n">
        <v>16</v>
      </c>
      <c r="H2079" s="6" t="n">
        <f aca="false">F2079*G2079</f>
        <v>140800</v>
      </c>
      <c r="I2079" s="5" t="str">
        <f aca="false">INT((DAY(A2079)-WEEKDAY(A2079)+7+6)/7)&amp;"週"</f>
        <v>5週</v>
      </c>
    </row>
    <row r="2080" customFormat="false" ht="13.5" hidden="false" customHeight="false" outlineLevel="0" collapsed="false">
      <c r="A2080" s="4" t="n">
        <v>40481</v>
      </c>
      <c r="B2080" s="5" t="s">
        <v>20</v>
      </c>
      <c r="C2080" s="5" t="s">
        <v>33</v>
      </c>
      <c r="D2080" s="5" t="s">
        <v>28</v>
      </c>
      <c r="E2080" s="5" t="s">
        <v>22</v>
      </c>
      <c r="F2080" s="6" t="n">
        <v>1750</v>
      </c>
      <c r="G2080" s="5" t="n">
        <v>13</v>
      </c>
      <c r="H2080" s="6" t="n">
        <f aca="false">F2080*G2080</f>
        <v>22750</v>
      </c>
      <c r="I2080" s="5" t="str">
        <f aca="false">INT((DAY(A2080)-WEEKDAY(A2080)+7+6)/7)&amp;"週"</f>
        <v>5週</v>
      </c>
    </row>
    <row r="2081" customFormat="false" ht="13.5" hidden="false" customHeight="false" outlineLevel="0" collapsed="false">
      <c r="A2081" s="4" t="n">
        <v>40481</v>
      </c>
      <c r="B2081" s="5" t="s">
        <v>25</v>
      </c>
      <c r="C2081" s="5" t="s">
        <v>30</v>
      </c>
      <c r="D2081" s="5" t="s">
        <v>28</v>
      </c>
      <c r="E2081" s="5" t="s">
        <v>22</v>
      </c>
      <c r="F2081" s="6" t="n">
        <v>8500</v>
      </c>
      <c r="G2081" s="5" t="n">
        <v>9</v>
      </c>
      <c r="H2081" s="6" t="n">
        <f aca="false">F2081*G2081</f>
        <v>76500</v>
      </c>
      <c r="I2081" s="5" t="str">
        <f aca="false">INT((DAY(A2081)-WEEKDAY(A2081)+7+6)/7)&amp;"週"</f>
        <v>5週</v>
      </c>
    </row>
    <row r="2082" customFormat="false" ht="13.5" hidden="false" customHeight="false" outlineLevel="0" collapsed="false">
      <c r="A2082" s="4" t="n">
        <v>40481</v>
      </c>
      <c r="B2082" s="5" t="s">
        <v>20</v>
      </c>
      <c r="C2082" s="5" t="s">
        <v>24</v>
      </c>
      <c r="D2082" s="5" t="s">
        <v>18</v>
      </c>
      <c r="E2082" s="5" t="s">
        <v>22</v>
      </c>
      <c r="F2082" s="6" t="n">
        <v>2200</v>
      </c>
      <c r="G2082" s="5" t="n">
        <v>10</v>
      </c>
      <c r="H2082" s="6" t="n">
        <f aca="false">F2082*G2082</f>
        <v>22000</v>
      </c>
      <c r="I2082" s="5" t="str">
        <f aca="false">INT((DAY(A2082)-WEEKDAY(A2082)+7+6)/7)&amp;"週"</f>
        <v>5週</v>
      </c>
    </row>
    <row r="2083" customFormat="false" ht="13.5" hidden="false" customHeight="false" outlineLevel="0" collapsed="false">
      <c r="A2083" s="4" t="n">
        <v>40482</v>
      </c>
      <c r="B2083" s="5" t="s">
        <v>9</v>
      </c>
      <c r="C2083" s="5" t="s">
        <v>21</v>
      </c>
      <c r="D2083" s="5" t="s">
        <v>18</v>
      </c>
      <c r="E2083" s="5" t="s">
        <v>22</v>
      </c>
      <c r="F2083" s="6" t="n">
        <v>4800</v>
      </c>
      <c r="G2083" s="5" t="n">
        <v>16</v>
      </c>
      <c r="H2083" s="6" t="n">
        <f aca="false">F2083*G2083</f>
        <v>76800</v>
      </c>
      <c r="I2083" s="5" t="str">
        <f aca="false">INT((DAY(A2083)-WEEKDAY(A2083)+7+6)/7)&amp;"週"</f>
        <v>6週</v>
      </c>
    </row>
    <row r="2084" customFormat="false" ht="13.5" hidden="false" customHeight="false" outlineLevel="0" collapsed="false">
      <c r="A2084" s="4" t="n">
        <v>40483</v>
      </c>
      <c r="B2084" s="5" t="s">
        <v>13</v>
      </c>
      <c r="C2084" s="5" t="s">
        <v>21</v>
      </c>
      <c r="D2084" s="5" t="s">
        <v>18</v>
      </c>
      <c r="E2084" s="5" t="s">
        <v>22</v>
      </c>
      <c r="F2084" s="6" t="n">
        <v>4800</v>
      </c>
      <c r="G2084" s="5" t="n">
        <v>3</v>
      </c>
      <c r="H2084" s="6" t="n">
        <f aca="false">F2084*G2084</f>
        <v>14400</v>
      </c>
      <c r="I2084" s="5" t="str">
        <f aca="false">INT((DAY(A2084)-WEEKDAY(A2084)+7+6)/7)&amp;"週"</f>
        <v>1週</v>
      </c>
    </row>
    <row r="2085" customFormat="false" ht="13.5" hidden="false" customHeight="false" outlineLevel="0" collapsed="false">
      <c r="A2085" s="4" t="n">
        <v>40483</v>
      </c>
      <c r="B2085" s="5" t="s">
        <v>20</v>
      </c>
      <c r="C2085" s="5" t="s">
        <v>33</v>
      </c>
      <c r="D2085" s="5" t="s">
        <v>28</v>
      </c>
      <c r="E2085" s="5" t="s">
        <v>22</v>
      </c>
      <c r="F2085" s="6" t="n">
        <v>1750</v>
      </c>
      <c r="G2085" s="5" t="n">
        <v>2</v>
      </c>
      <c r="H2085" s="6" t="n">
        <f aca="false">F2085*G2085</f>
        <v>3500</v>
      </c>
      <c r="I2085" s="5" t="str">
        <f aca="false">INT((DAY(A2085)-WEEKDAY(A2085)+7+6)/7)&amp;"週"</f>
        <v>1週</v>
      </c>
    </row>
    <row r="2086" customFormat="false" ht="13.5" hidden="false" customHeight="false" outlineLevel="0" collapsed="false">
      <c r="A2086" s="4" t="n">
        <v>40483</v>
      </c>
      <c r="B2086" s="5" t="s">
        <v>23</v>
      </c>
      <c r="C2086" s="5" t="s">
        <v>30</v>
      </c>
      <c r="D2086" s="5" t="s">
        <v>28</v>
      </c>
      <c r="E2086" s="5" t="s">
        <v>22</v>
      </c>
      <c r="F2086" s="6" t="n">
        <v>8500</v>
      </c>
      <c r="G2086" s="5" t="n">
        <v>10</v>
      </c>
      <c r="H2086" s="6" t="n">
        <f aca="false">F2086*G2086</f>
        <v>85000</v>
      </c>
      <c r="I2086" s="5" t="str">
        <f aca="false">INT((DAY(A2086)-WEEKDAY(A2086)+7+6)/7)&amp;"週"</f>
        <v>1週</v>
      </c>
    </row>
    <row r="2087" customFormat="false" ht="13.5" hidden="false" customHeight="false" outlineLevel="0" collapsed="false">
      <c r="A2087" s="4" t="n">
        <v>40484</v>
      </c>
      <c r="B2087" s="5" t="s">
        <v>9</v>
      </c>
      <c r="C2087" s="5" t="s">
        <v>14</v>
      </c>
      <c r="D2087" s="5" t="s">
        <v>11</v>
      </c>
      <c r="E2087" s="5" t="s">
        <v>15</v>
      </c>
      <c r="F2087" s="6" t="n">
        <v>2800</v>
      </c>
      <c r="G2087" s="5" t="n">
        <v>19</v>
      </c>
      <c r="H2087" s="6" t="n">
        <f aca="false">F2087*G2087</f>
        <v>53200</v>
      </c>
      <c r="I2087" s="5" t="str">
        <f aca="false">INT((DAY(A2087)-WEEKDAY(A2087)+7+6)/7)&amp;"週"</f>
        <v>1週</v>
      </c>
    </row>
    <row r="2088" customFormat="false" ht="13.5" hidden="false" customHeight="false" outlineLevel="0" collapsed="false">
      <c r="A2088" s="4" t="n">
        <v>40485</v>
      </c>
      <c r="B2088" s="5" t="s">
        <v>25</v>
      </c>
      <c r="C2088" s="5" t="s">
        <v>21</v>
      </c>
      <c r="D2088" s="5" t="s">
        <v>18</v>
      </c>
      <c r="E2088" s="5" t="s">
        <v>22</v>
      </c>
      <c r="F2088" s="6" t="n">
        <v>4800</v>
      </c>
      <c r="G2088" s="5" t="n">
        <v>12</v>
      </c>
      <c r="H2088" s="6" t="n">
        <f aca="false">F2088*G2088</f>
        <v>57600</v>
      </c>
      <c r="I2088" s="5" t="str">
        <f aca="false">INT((DAY(A2088)-WEEKDAY(A2088)+7+6)/7)&amp;"週"</f>
        <v>1週</v>
      </c>
    </row>
    <row r="2089" customFormat="false" ht="13.5" hidden="false" customHeight="false" outlineLevel="0" collapsed="false">
      <c r="A2089" s="4" t="n">
        <v>40485</v>
      </c>
      <c r="B2089" s="5" t="s">
        <v>9</v>
      </c>
      <c r="C2089" s="5" t="s">
        <v>29</v>
      </c>
      <c r="D2089" s="5" t="s">
        <v>11</v>
      </c>
      <c r="E2089" s="5" t="s">
        <v>15</v>
      </c>
      <c r="F2089" s="6" t="n">
        <v>5250</v>
      </c>
      <c r="G2089" s="5" t="n">
        <v>2</v>
      </c>
      <c r="H2089" s="6" t="n">
        <f aca="false">F2089*G2089</f>
        <v>10500</v>
      </c>
      <c r="I2089" s="5" t="str">
        <f aca="false">INT((DAY(A2089)-WEEKDAY(A2089)+7+6)/7)&amp;"週"</f>
        <v>1週</v>
      </c>
    </row>
    <row r="2090" customFormat="false" ht="13.5" hidden="false" customHeight="false" outlineLevel="0" collapsed="false">
      <c r="A2090" s="4" t="n">
        <v>40485</v>
      </c>
      <c r="B2090" s="5" t="s">
        <v>25</v>
      </c>
      <c r="C2090" s="5" t="s">
        <v>19</v>
      </c>
      <c r="D2090" s="5" t="s">
        <v>11</v>
      </c>
      <c r="E2090" s="5" t="s">
        <v>12</v>
      </c>
      <c r="F2090" s="6" t="n">
        <v>4550</v>
      </c>
      <c r="G2090" s="5" t="n">
        <v>5</v>
      </c>
      <c r="H2090" s="6" t="n">
        <f aca="false">F2090*G2090</f>
        <v>22750</v>
      </c>
      <c r="I2090" s="5" t="str">
        <f aca="false">INT((DAY(A2090)-WEEKDAY(A2090)+7+6)/7)&amp;"週"</f>
        <v>1週</v>
      </c>
    </row>
    <row r="2091" customFormat="false" ht="13.5" hidden="false" customHeight="false" outlineLevel="0" collapsed="false">
      <c r="A2091" s="4" t="n">
        <v>40485</v>
      </c>
      <c r="B2091" s="5" t="s">
        <v>13</v>
      </c>
      <c r="C2091" s="5" t="s">
        <v>24</v>
      </c>
      <c r="D2091" s="5" t="s">
        <v>18</v>
      </c>
      <c r="E2091" s="5" t="s">
        <v>22</v>
      </c>
      <c r="F2091" s="6" t="n">
        <v>2200</v>
      </c>
      <c r="G2091" s="5" t="n">
        <v>9</v>
      </c>
      <c r="H2091" s="6" t="n">
        <f aca="false">F2091*G2091</f>
        <v>19800</v>
      </c>
      <c r="I2091" s="5" t="str">
        <f aca="false">INT((DAY(A2091)-WEEKDAY(A2091)+7+6)/7)&amp;"週"</f>
        <v>1週</v>
      </c>
    </row>
    <row r="2092" customFormat="false" ht="13.5" hidden="false" customHeight="false" outlineLevel="0" collapsed="false">
      <c r="A2092" s="4" t="n">
        <v>40485</v>
      </c>
      <c r="B2092" s="5" t="s">
        <v>23</v>
      </c>
      <c r="C2092" s="5" t="s">
        <v>26</v>
      </c>
      <c r="D2092" s="5" t="s">
        <v>11</v>
      </c>
      <c r="E2092" s="5" t="s">
        <v>22</v>
      </c>
      <c r="F2092" s="6" t="n">
        <v>3850</v>
      </c>
      <c r="G2092" s="5" t="n">
        <v>20</v>
      </c>
      <c r="H2092" s="6" t="n">
        <f aca="false">F2092*G2092</f>
        <v>77000</v>
      </c>
      <c r="I2092" s="5" t="str">
        <f aca="false">INT((DAY(A2092)-WEEKDAY(A2092)+7+6)/7)&amp;"週"</f>
        <v>1週</v>
      </c>
    </row>
    <row r="2093" customFormat="false" ht="13.5" hidden="false" customHeight="false" outlineLevel="0" collapsed="false">
      <c r="A2093" s="4" t="n">
        <v>40485</v>
      </c>
      <c r="B2093" s="5" t="s">
        <v>16</v>
      </c>
      <c r="C2093" s="5" t="s">
        <v>31</v>
      </c>
      <c r="D2093" s="5" t="s">
        <v>28</v>
      </c>
      <c r="E2093" s="5" t="s">
        <v>15</v>
      </c>
      <c r="F2093" s="6" t="n">
        <v>2500</v>
      </c>
      <c r="G2093" s="5" t="n">
        <v>17</v>
      </c>
      <c r="H2093" s="6" t="n">
        <f aca="false">F2093*G2093</f>
        <v>42500</v>
      </c>
      <c r="I2093" s="5" t="str">
        <f aca="false">INT((DAY(A2093)-WEEKDAY(A2093)+7+6)/7)&amp;"週"</f>
        <v>1週</v>
      </c>
    </row>
    <row r="2094" customFormat="false" ht="13.5" hidden="false" customHeight="false" outlineLevel="0" collapsed="false">
      <c r="A2094" s="4" t="n">
        <v>40486</v>
      </c>
      <c r="B2094" s="5" t="s">
        <v>13</v>
      </c>
      <c r="C2094" s="5" t="s">
        <v>21</v>
      </c>
      <c r="D2094" s="5" t="s">
        <v>18</v>
      </c>
      <c r="E2094" s="5" t="s">
        <v>22</v>
      </c>
      <c r="F2094" s="6" t="n">
        <v>4800</v>
      </c>
      <c r="G2094" s="5" t="n">
        <v>12</v>
      </c>
      <c r="H2094" s="6" t="n">
        <f aca="false">F2094*G2094</f>
        <v>57600</v>
      </c>
      <c r="I2094" s="5" t="str">
        <f aca="false">INT((DAY(A2094)-WEEKDAY(A2094)+7+6)/7)&amp;"週"</f>
        <v>1週</v>
      </c>
    </row>
    <row r="2095" customFormat="false" ht="13.5" hidden="false" customHeight="false" outlineLevel="0" collapsed="false">
      <c r="A2095" s="4" t="n">
        <v>40487</v>
      </c>
      <c r="B2095" s="5" t="s">
        <v>13</v>
      </c>
      <c r="C2095" s="5" t="s">
        <v>32</v>
      </c>
      <c r="D2095" s="5" t="s">
        <v>18</v>
      </c>
      <c r="E2095" s="5" t="s">
        <v>12</v>
      </c>
      <c r="F2095" s="6" t="n">
        <v>3670</v>
      </c>
      <c r="G2095" s="5" t="n">
        <v>12</v>
      </c>
      <c r="H2095" s="6" t="n">
        <f aca="false">F2095*G2095</f>
        <v>44040</v>
      </c>
      <c r="I2095" s="5" t="str">
        <f aca="false">INT((DAY(A2095)-WEEKDAY(A2095)+7+6)/7)&amp;"週"</f>
        <v>1週</v>
      </c>
    </row>
    <row r="2096" customFormat="false" ht="13.5" hidden="false" customHeight="false" outlineLevel="0" collapsed="false">
      <c r="A2096" s="4" t="n">
        <v>40487</v>
      </c>
      <c r="B2096" s="5" t="s">
        <v>25</v>
      </c>
      <c r="C2096" s="5" t="s">
        <v>30</v>
      </c>
      <c r="D2096" s="5" t="s">
        <v>28</v>
      </c>
      <c r="E2096" s="5" t="s">
        <v>22</v>
      </c>
      <c r="F2096" s="6" t="n">
        <v>8500</v>
      </c>
      <c r="G2096" s="5" t="n">
        <v>18</v>
      </c>
      <c r="H2096" s="6" t="n">
        <f aca="false">F2096*G2096</f>
        <v>153000</v>
      </c>
      <c r="I2096" s="5" t="str">
        <f aca="false">INT((DAY(A2096)-WEEKDAY(A2096)+7+6)/7)&amp;"週"</f>
        <v>1週</v>
      </c>
    </row>
    <row r="2097" customFormat="false" ht="13.5" hidden="false" customHeight="false" outlineLevel="0" collapsed="false">
      <c r="A2097" s="4" t="n">
        <v>40488</v>
      </c>
      <c r="B2097" s="5" t="s">
        <v>9</v>
      </c>
      <c r="C2097" s="5" t="s">
        <v>17</v>
      </c>
      <c r="D2097" s="5" t="s">
        <v>18</v>
      </c>
      <c r="E2097" s="5" t="s">
        <v>15</v>
      </c>
      <c r="F2097" s="6" t="n">
        <v>1500</v>
      </c>
      <c r="G2097" s="5" t="n">
        <v>8</v>
      </c>
      <c r="H2097" s="6" t="n">
        <f aca="false">F2097*G2097</f>
        <v>12000</v>
      </c>
      <c r="I2097" s="5" t="str">
        <f aca="false">INT((DAY(A2097)-WEEKDAY(A2097)+7+6)/7)&amp;"週"</f>
        <v>1週</v>
      </c>
    </row>
    <row r="2098" customFormat="false" ht="13.5" hidden="false" customHeight="false" outlineLevel="0" collapsed="false">
      <c r="A2098" s="4" t="n">
        <v>40489</v>
      </c>
      <c r="B2098" s="5" t="s">
        <v>16</v>
      </c>
      <c r="C2098" s="5" t="s">
        <v>26</v>
      </c>
      <c r="D2098" s="5" t="s">
        <v>11</v>
      </c>
      <c r="E2098" s="5" t="s">
        <v>22</v>
      </c>
      <c r="F2098" s="6" t="n">
        <v>3850</v>
      </c>
      <c r="G2098" s="5" t="n">
        <v>20</v>
      </c>
      <c r="H2098" s="6" t="n">
        <f aca="false">F2098*G2098</f>
        <v>77000</v>
      </c>
      <c r="I2098" s="5" t="str">
        <f aca="false">INT((DAY(A2098)-WEEKDAY(A2098)+7+6)/7)&amp;"週"</f>
        <v>2週</v>
      </c>
    </row>
    <row r="2099" customFormat="false" ht="13.5" hidden="false" customHeight="false" outlineLevel="0" collapsed="false">
      <c r="A2099" s="4" t="n">
        <v>40489</v>
      </c>
      <c r="B2099" s="5" t="s">
        <v>20</v>
      </c>
      <c r="C2099" s="5" t="s">
        <v>30</v>
      </c>
      <c r="D2099" s="5" t="s">
        <v>28</v>
      </c>
      <c r="E2099" s="5" t="s">
        <v>22</v>
      </c>
      <c r="F2099" s="6" t="n">
        <v>8500</v>
      </c>
      <c r="G2099" s="5" t="n">
        <v>19</v>
      </c>
      <c r="H2099" s="6" t="n">
        <f aca="false">F2099*G2099</f>
        <v>161500</v>
      </c>
      <c r="I2099" s="5" t="str">
        <f aca="false">INT((DAY(A2099)-WEEKDAY(A2099)+7+6)/7)&amp;"週"</f>
        <v>2週</v>
      </c>
    </row>
    <row r="2100" customFormat="false" ht="13.5" hidden="false" customHeight="false" outlineLevel="0" collapsed="false">
      <c r="A2100" s="4" t="n">
        <v>40490</v>
      </c>
      <c r="B2100" s="5" t="s">
        <v>16</v>
      </c>
      <c r="C2100" s="5" t="s">
        <v>32</v>
      </c>
      <c r="D2100" s="5" t="s">
        <v>18</v>
      </c>
      <c r="E2100" s="5" t="s">
        <v>12</v>
      </c>
      <c r="F2100" s="6" t="n">
        <v>3670</v>
      </c>
      <c r="G2100" s="5" t="n">
        <v>15</v>
      </c>
      <c r="H2100" s="6" t="n">
        <f aca="false">F2100*G2100</f>
        <v>55050</v>
      </c>
      <c r="I2100" s="5" t="str">
        <f aca="false">INT((DAY(A2100)-WEEKDAY(A2100)+7+6)/7)&amp;"週"</f>
        <v>2週</v>
      </c>
    </row>
    <row r="2101" customFormat="false" ht="13.5" hidden="false" customHeight="false" outlineLevel="0" collapsed="false">
      <c r="A2101" s="4" t="n">
        <v>40491</v>
      </c>
      <c r="B2101" s="5" t="s">
        <v>13</v>
      </c>
      <c r="C2101" s="5" t="s">
        <v>21</v>
      </c>
      <c r="D2101" s="5" t="s">
        <v>18</v>
      </c>
      <c r="E2101" s="5" t="s">
        <v>22</v>
      </c>
      <c r="F2101" s="6" t="n">
        <v>4800</v>
      </c>
      <c r="G2101" s="5" t="n">
        <v>11</v>
      </c>
      <c r="H2101" s="6" t="n">
        <f aca="false">F2101*G2101</f>
        <v>52800</v>
      </c>
      <c r="I2101" s="5" t="str">
        <f aca="false">INT((DAY(A2101)-WEEKDAY(A2101)+7+6)/7)&amp;"週"</f>
        <v>2週</v>
      </c>
    </row>
    <row r="2102" customFormat="false" ht="13.5" hidden="false" customHeight="false" outlineLevel="0" collapsed="false">
      <c r="A2102" s="4" t="n">
        <v>40492</v>
      </c>
      <c r="B2102" s="5" t="s">
        <v>13</v>
      </c>
      <c r="C2102" s="5" t="s">
        <v>27</v>
      </c>
      <c r="D2102" s="5" t="s">
        <v>28</v>
      </c>
      <c r="E2102" s="5" t="s">
        <v>12</v>
      </c>
      <c r="F2102" s="6" t="n">
        <v>6500</v>
      </c>
      <c r="G2102" s="5" t="n">
        <v>16</v>
      </c>
      <c r="H2102" s="6" t="n">
        <f aca="false">F2102*G2102</f>
        <v>104000</v>
      </c>
      <c r="I2102" s="5" t="str">
        <f aca="false">INT((DAY(A2102)-WEEKDAY(A2102)+7+6)/7)&amp;"週"</f>
        <v>2週</v>
      </c>
    </row>
    <row r="2103" customFormat="false" ht="13.5" hidden="false" customHeight="false" outlineLevel="0" collapsed="false">
      <c r="A2103" s="4" t="n">
        <v>40492</v>
      </c>
      <c r="B2103" s="5" t="s">
        <v>13</v>
      </c>
      <c r="C2103" s="5" t="s">
        <v>32</v>
      </c>
      <c r="D2103" s="5" t="s">
        <v>18</v>
      </c>
      <c r="E2103" s="5" t="s">
        <v>12</v>
      </c>
      <c r="F2103" s="6" t="n">
        <v>3670</v>
      </c>
      <c r="G2103" s="5" t="n">
        <v>10</v>
      </c>
      <c r="H2103" s="6" t="n">
        <f aca="false">F2103*G2103</f>
        <v>36700</v>
      </c>
      <c r="I2103" s="5" t="str">
        <f aca="false">INT((DAY(A2103)-WEEKDAY(A2103)+7+6)/7)&amp;"週"</f>
        <v>2週</v>
      </c>
    </row>
    <row r="2104" customFormat="false" ht="13.5" hidden="false" customHeight="false" outlineLevel="0" collapsed="false">
      <c r="A2104" s="4" t="n">
        <v>40493</v>
      </c>
      <c r="B2104" s="5" t="s">
        <v>9</v>
      </c>
      <c r="C2104" s="5" t="s">
        <v>17</v>
      </c>
      <c r="D2104" s="5" t="s">
        <v>18</v>
      </c>
      <c r="E2104" s="5" t="s">
        <v>15</v>
      </c>
      <c r="F2104" s="6" t="n">
        <v>1500</v>
      </c>
      <c r="G2104" s="5" t="n">
        <v>12</v>
      </c>
      <c r="H2104" s="6" t="n">
        <f aca="false">F2104*G2104</f>
        <v>18000</v>
      </c>
      <c r="I2104" s="5" t="str">
        <f aca="false">INT((DAY(A2104)-WEEKDAY(A2104)+7+6)/7)&amp;"週"</f>
        <v>2週</v>
      </c>
    </row>
    <row r="2105" customFormat="false" ht="13.5" hidden="false" customHeight="false" outlineLevel="0" collapsed="false">
      <c r="A2105" s="4" t="n">
        <v>40493</v>
      </c>
      <c r="B2105" s="5" t="s">
        <v>13</v>
      </c>
      <c r="C2105" s="5" t="s">
        <v>27</v>
      </c>
      <c r="D2105" s="5" t="s">
        <v>28</v>
      </c>
      <c r="E2105" s="5" t="s">
        <v>12</v>
      </c>
      <c r="F2105" s="6" t="n">
        <v>6500</v>
      </c>
      <c r="G2105" s="5" t="n">
        <v>14</v>
      </c>
      <c r="H2105" s="6" t="n">
        <f aca="false">F2105*G2105</f>
        <v>91000</v>
      </c>
      <c r="I2105" s="5" t="str">
        <f aca="false">INT((DAY(A2105)-WEEKDAY(A2105)+7+6)/7)&amp;"週"</f>
        <v>2週</v>
      </c>
    </row>
    <row r="2106" customFormat="false" ht="13.5" hidden="false" customHeight="false" outlineLevel="0" collapsed="false">
      <c r="A2106" s="4" t="n">
        <v>40493</v>
      </c>
      <c r="B2106" s="5" t="s">
        <v>16</v>
      </c>
      <c r="C2106" s="5" t="s">
        <v>34</v>
      </c>
      <c r="D2106" s="5" t="s">
        <v>18</v>
      </c>
      <c r="E2106" s="5" t="s">
        <v>22</v>
      </c>
      <c r="F2106" s="6" t="n">
        <v>3300</v>
      </c>
      <c r="G2106" s="5" t="n">
        <v>18</v>
      </c>
      <c r="H2106" s="6" t="n">
        <f aca="false">F2106*G2106</f>
        <v>59400</v>
      </c>
      <c r="I2106" s="5" t="str">
        <f aca="false">INT((DAY(A2106)-WEEKDAY(A2106)+7+6)/7)&amp;"週"</f>
        <v>2週</v>
      </c>
    </row>
    <row r="2107" customFormat="false" ht="13.5" hidden="false" customHeight="false" outlineLevel="0" collapsed="false">
      <c r="A2107" s="4" t="n">
        <v>40494</v>
      </c>
      <c r="B2107" s="5" t="s">
        <v>20</v>
      </c>
      <c r="C2107" s="5" t="s">
        <v>26</v>
      </c>
      <c r="D2107" s="5" t="s">
        <v>11</v>
      </c>
      <c r="E2107" s="5" t="s">
        <v>22</v>
      </c>
      <c r="F2107" s="6" t="n">
        <v>3850</v>
      </c>
      <c r="G2107" s="5" t="n">
        <v>16</v>
      </c>
      <c r="H2107" s="6" t="n">
        <f aca="false">F2107*G2107</f>
        <v>61600</v>
      </c>
      <c r="I2107" s="5" t="str">
        <f aca="false">INT((DAY(A2107)-WEEKDAY(A2107)+7+6)/7)&amp;"週"</f>
        <v>2週</v>
      </c>
    </row>
    <row r="2108" customFormat="false" ht="13.5" hidden="false" customHeight="false" outlineLevel="0" collapsed="false">
      <c r="A2108" s="4" t="n">
        <v>40495</v>
      </c>
      <c r="B2108" s="5" t="s">
        <v>25</v>
      </c>
      <c r="C2108" s="5" t="s">
        <v>33</v>
      </c>
      <c r="D2108" s="5" t="s">
        <v>28</v>
      </c>
      <c r="E2108" s="5" t="s">
        <v>22</v>
      </c>
      <c r="F2108" s="6" t="n">
        <v>1750</v>
      </c>
      <c r="G2108" s="5" t="n">
        <v>3</v>
      </c>
      <c r="H2108" s="6" t="n">
        <f aca="false">F2108*G2108</f>
        <v>5250</v>
      </c>
      <c r="I2108" s="5" t="str">
        <f aca="false">INT((DAY(A2108)-WEEKDAY(A2108)+7+6)/7)&amp;"週"</f>
        <v>2週</v>
      </c>
    </row>
    <row r="2109" customFormat="false" ht="13.5" hidden="false" customHeight="false" outlineLevel="0" collapsed="false">
      <c r="A2109" s="4" t="n">
        <v>40495</v>
      </c>
      <c r="B2109" s="5" t="s">
        <v>25</v>
      </c>
      <c r="C2109" s="5" t="s">
        <v>27</v>
      </c>
      <c r="D2109" s="5" t="s">
        <v>28</v>
      </c>
      <c r="E2109" s="5" t="s">
        <v>12</v>
      </c>
      <c r="F2109" s="6" t="n">
        <v>6500</v>
      </c>
      <c r="G2109" s="5" t="n">
        <v>8</v>
      </c>
      <c r="H2109" s="6" t="n">
        <f aca="false">F2109*G2109</f>
        <v>52000</v>
      </c>
      <c r="I2109" s="5" t="str">
        <f aca="false">INT((DAY(A2109)-WEEKDAY(A2109)+7+6)/7)&amp;"週"</f>
        <v>2週</v>
      </c>
    </row>
    <row r="2110" customFormat="false" ht="13.5" hidden="false" customHeight="false" outlineLevel="0" collapsed="false">
      <c r="A2110" s="4" t="n">
        <v>40496</v>
      </c>
      <c r="B2110" s="5" t="s">
        <v>20</v>
      </c>
      <c r="C2110" s="5" t="s">
        <v>10</v>
      </c>
      <c r="D2110" s="5" t="s">
        <v>11</v>
      </c>
      <c r="E2110" s="5" t="s">
        <v>12</v>
      </c>
      <c r="F2110" s="6" t="n">
        <v>8800</v>
      </c>
      <c r="G2110" s="5" t="n">
        <v>20</v>
      </c>
      <c r="H2110" s="6" t="n">
        <f aca="false">F2110*G2110</f>
        <v>176000</v>
      </c>
      <c r="I2110" s="5" t="str">
        <f aca="false">INT((DAY(A2110)-WEEKDAY(A2110)+7+6)/7)&amp;"週"</f>
        <v>3週</v>
      </c>
    </row>
    <row r="2111" customFormat="false" ht="13.5" hidden="false" customHeight="false" outlineLevel="0" collapsed="false">
      <c r="A2111" s="4" t="n">
        <v>40497</v>
      </c>
      <c r="B2111" s="5" t="s">
        <v>13</v>
      </c>
      <c r="C2111" s="5" t="s">
        <v>30</v>
      </c>
      <c r="D2111" s="5" t="s">
        <v>28</v>
      </c>
      <c r="E2111" s="5" t="s">
        <v>22</v>
      </c>
      <c r="F2111" s="6" t="n">
        <v>8500</v>
      </c>
      <c r="G2111" s="5" t="n">
        <v>6</v>
      </c>
      <c r="H2111" s="6" t="n">
        <f aca="false">F2111*G2111</f>
        <v>51000</v>
      </c>
      <c r="I2111" s="5" t="str">
        <f aca="false">INT((DAY(A2111)-WEEKDAY(A2111)+7+6)/7)&amp;"週"</f>
        <v>3週</v>
      </c>
    </row>
    <row r="2112" customFormat="false" ht="13.5" hidden="false" customHeight="false" outlineLevel="0" collapsed="false">
      <c r="A2112" s="4" t="n">
        <v>40497</v>
      </c>
      <c r="B2112" s="5" t="s">
        <v>16</v>
      </c>
      <c r="C2112" s="5" t="s">
        <v>30</v>
      </c>
      <c r="D2112" s="5" t="s">
        <v>28</v>
      </c>
      <c r="E2112" s="5" t="s">
        <v>22</v>
      </c>
      <c r="F2112" s="6" t="n">
        <v>8500</v>
      </c>
      <c r="G2112" s="5" t="n">
        <v>13</v>
      </c>
      <c r="H2112" s="6" t="n">
        <f aca="false">F2112*G2112</f>
        <v>110500</v>
      </c>
      <c r="I2112" s="5" t="str">
        <f aca="false">INT((DAY(A2112)-WEEKDAY(A2112)+7+6)/7)&amp;"週"</f>
        <v>3週</v>
      </c>
    </row>
    <row r="2113" customFormat="false" ht="13.5" hidden="false" customHeight="false" outlineLevel="0" collapsed="false">
      <c r="A2113" s="4" t="n">
        <v>40498</v>
      </c>
      <c r="B2113" s="5" t="s">
        <v>23</v>
      </c>
      <c r="C2113" s="5" t="s">
        <v>21</v>
      </c>
      <c r="D2113" s="5" t="s">
        <v>18</v>
      </c>
      <c r="E2113" s="5" t="s">
        <v>22</v>
      </c>
      <c r="F2113" s="6" t="n">
        <v>4800</v>
      </c>
      <c r="G2113" s="5" t="n">
        <v>16</v>
      </c>
      <c r="H2113" s="6" t="n">
        <f aca="false">F2113*G2113</f>
        <v>76800</v>
      </c>
      <c r="I2113" s="5" t="str">
        <f aca="false">INT((DAY(A2113)-WEEKDAY(A2113)+7+6)/7)&amp;"週"</f>
        <v>3週</v>
      </c>
    </row>
    <row r="2114" customFormat="false" ht="13.5" hidden="false" customHeight="false" outlineLevel="0" collapsed="false">
      <c r="A2114" s="4" t="n">
        <v>40498</v>
      </c>
      <c r="B2114" s="5" t="s">
        <v>25</v>
      </c>
      <c r="C2114" s="5" t="s">
        <v>10</v>
      </c>
      <c r="D2114" s="5" t="s">
        <v>11</v>
      </c>
      <c r="E2114" s="5" t="s">
        <v>12</v>
      </c>
      <c r="F2114" s="6" t="n">
        <v>8800</v>
      </c>
      <c r="G2114" s="5" t="n">
        <v>4</v>
      </c>
      <c r="H2114" s="6" t="n">
        <f aca="false">F2114*G2114</f>
        <v>35200</v>
      </c>
      <c r="I2114" s="5" t="str">
        <f aca="false">INT((DAY(A2114)-WEEKDAY(A2114)+7+6)/7)&amp;"週"</f>
        <v>3週</v>
      </c>
    </row>
    <row r="2115" customFormat="false" ht="13.5" hidden="false" customHeight="false" outlineLevel="0" collapsed="false">
      <c r="A2115" s="4" t="n">
        <v>40499</v>
      </c>
      <c r="B2115" s="5" t="s">
        <v>9</v>
      </c>
      <c r="C2115" s="5" t="s">
        <v>34</v>
      </c>
      <c r="D2115" s="5" t="s">
        <v>18</v>
      </c>
      <c r="E2115" s="5" t="s">
        <v>22</v>
      </c>
      <c r="F2115" s="6" t="n">
        <v>3300</v>
      </c>
      <c r="G2115" s="5" t="n">
        <v>8</v>
      </c>
      <c r="H2115" s="6" t="n">
        <f aca="false">F2115*G2115</f>
        <v>26400</v>
      </c>
      <c r="I2115" s="5" t="str">
        <f aca="false">INT((DAY(A2115)-WEEKDAY(A2115)+7+6)/7)&amp;"週"</f>
        <v>3週</v>
      </c>
    </row>
    <row r="2116" customFormat="false" ht="13.5" hidden="false" customHeight="false" outlineLevel="0" collapsed="false">
      <c r="A2116" s="4" t="n">
        <v>40500</v>
      </c>
      <c r="B2116" s="5" t="s">
        <v>23</v>
      </c>
      <c r="C2116" s="5" t="s">
        <v>24</v>
      </c>
      <c r="D2116" s="5" t="s">
        <v>18</v>
      </c>
      <c r="E2116" s="5" t="s">
        <v>22</v>
      </c>
      <c r="F2116" s="6" t="n">
        <v>2200</v>
      </c>
      <c r="G2116" s="5" t="n">
        <v>4</v>
      </c>
      <c r="H2116" s="6" t="n">
        <f aca="false">F2116*G2116</f>
        <v>8800</v>
      </c>
      <c r="I2116" s="5" t="str">
        <f aca="false">INT((DAY(A2116)-WEEKDAY(A2116)+7+6)/7)&amp;"週"</f>
        <v>3週</v>
      </c>
    </row>
    <row r="2117" customFormat="false" ht="13.5" hidden="false" customHeight="false" outlineLevel="0" collapsed="false">
      <c r="A2117" s="4" t="n">
        <v>40501</v>
      </c>
      <c r="B2117" s="5" t="s">
        <v>16</v>
      </c>
      <c r="C2117" s="5" t="s">
        <v>19</v>
      </c>
      <c r="D2117" s="5" t="s">
        <v>11</v>
      </c>
      <c r="E2117" s="5" t="s">
        <v>12</v>
      </c>
      <c r="F2117" s="6" t="n">
        <v>4550</v>
      </c>
      <c r="G2117" s="5" t="n">
        <v>8</v>
      </c>
      <c r="H2117" s="6" t="n">
        <f aca="false">F2117*G2117</f>
        <v>36400</v>
      </c>
      <c r="I2117" s="5" t="str">
        <f aca="false">INT((DAY(A2117)-WEEKDAY(A2117)+7+6)/7)&amp;"週"</f>
        <v>3週</v>
      </c>
    </row>
    <row r="2118" customFormat="false" ht="13.5" hidden="false" customHeight="false" outlineLevel="0" collapsed="false">
      <c r="A2118" s="4" t="n">
        <v>40501</v>
      </c>
      <c r="B2118" s="5" t="s">
        <v>16</v>
      </c>
      <c r="C2118" s="5" t="s">
        <v>19</v>
      </c>
      <c r="D2118" s="5" t="s">
        <v>11</v>
      </c>
      <c r="E2118" s="5" t="s">
        <v>12</v>
      </c>
      <c r="F2118" s="6" t="n">
        <v>4550</v>
      </c>
      <c r="G2118" s="5" t="n">
        <v>17</v>
      </c>
      <c r="H2118" s="6" t="n">
        <f aca="false">F2118*G2118</f>
        <v>77350</v>
      </c>
      <c r="I2118" s="5" t="str">
        <f aca="false">INT((DAY(A2118)-WEEKDAY(A2118)+7+6)/7)&amp;"週"</f>
        <v>3週</v>
      </c>
    </row>
    <row r="2119" customFormat="false" ht="13.5" hidden="false" customHeight="false" outlineLevel="0" collapsed="false">
      <c r="A2119" s="4" t="n">
        <v>40501</v>
      </c>
      <c r="B2119" s="5" t="s">
        <v>23</v>
      </c>
      <c r="C2119" s="5" t="s">
        <v>29</v>
      </c>
      <c r="D2119" s="5" t="s">
        <v>11</v>
      </c>
      <c r="E2119" s="5" t="s">
        <v>15</v>
      </c>
      <c r="F2119" s="6" t="n">
        <v>5250</v>
      </c>
      <c r="G2119" s="5" t="n">
        <v>20</v>
      </c>
      <c r="H2119" s="6" t="n">
        <f aca="false">F2119*G2119</f>
        <v>105000</v>
      </c>
      <c r="I2119" s="5" t="str">
        <f aca="false">INT((DAY(A2119)-WEEKDAY(A2119)+7+6)/7)&amp;"週"</f>
        <v>3週</v>
      </c>
    </row>
    <row r="2120" customFormat="false" ht="13.5" hidden="false" customHeight="false" outlineLevel="0" collapsed="false">
      <c r="A2120" s="4" t="n">
        <v>40502</v>
      </c>
      <c r="B2120" s="5" t="s">
        <v>13</v>
      </c>
      <c r="C2120" s="5" t="s">
        <v>19</v>
      </c>
      <c r="D2120" s="5" t="s">
        <v>11</v>
      </c>
      <c r="E2120" s="5" t="s">
        <v>12</v>
      </c>
      <c r="F2120" s="6" t="n">
        <v>4550</v>
      </c>
      <c r="G2120" s="5" t="n">
        <v>4</v>
      </c>
      <c r="H2120" s="6" t="n">
        <f aca="false">F2120*G2120</f>
        <v>18200</v>
      </c>
      <c r="I2120" s="5" t="str">
        <f aca="false">INT((DAY(A2120)-WEEKDAY(A2120)+7+6)/7)&amp;"週"</f>
        <v>3週</v>
      </c>
    </row>
    <row r="2121" customFormat="false" ht="13.5" hidden="false" customHeight="false" outlineLevel="0" collapsed="false">
      <c r="A2121" s="4" t="n">
        <v>40502</v>
      </c>
      <c r="B2121" s="5" t="s">
        <v>13</v>
      </c>
      <c r="C2121" s="5" t="s">
        <v>27</v>
      </c>
      <c r="D2121" s="5" t="s">
        <v>28</v>
      </c>
      <c r="E2121" s="5" t="s">
        <v>12</v>
      </c>
      <c r="F2121" s="6" t="n">
        <v>6500</v>
      </c>
      <c r="G2121" s="5" t="n">
        <v>20</v>
      </c>
      <c r="H2121" s="6" t="n">
        <f aca="false">F2121*G2121</f>
        <v>130000</v>
      </c>
      <c r="I2121" s="5" t="str">
        <f aca="false">INT((DAY(A2121)-WEEKDAY(A2121)+7+6)/7)&amp;"週"</f>
        <v>3週</v>
      </c>
    </row>
    <row r="2122" customFormat="false" ht="13.5" hidden="false" customHeight="false" outlineLevel="0" collapsed="false">
      <c r="A2122" s="4" t="n">
        <v>40503</v>
      </c>
      <c r="B2122" s="5" t="s">
        <v>20</v>
      </c>
      <c r="C2122" s="5" t="s">
        <v>30</v>
      </c>
      <c r="D2122" s="5" t="s">
        <v>28</v>
      </c>
      <c r="E2122" s="5" t="s">
        <v>22</v>
      </c>
      <c r="F2122" s="6" t="n">
        <v>8500</v>
      </c>
      <c r="G2122" s="5" t="n">
        <v>7</v>
      </c>
      <c r="H2122" s="6" t="n">
        <f aca="false">F2122*G2122</f>
        <v>59500</v>
      </c>
      <c r="I2122" s="5" t="str">
        <f aca="false">INT((DAY(A2122)-WEEKDAY(A2122)+7+6)/7)&amp;"週"</f>
        <v>4週</v>
      </c>
    </row>
    <row r="2123" customFormat="false" ht="13.5" hidden="false" customHeight="false" outlineLevel="0" collapsed="false">
      <c r="A2123" s="4" t="n">
        <v>40504</v>
      </c>
      <c r="B2123" s="5" t="s">
        <v>13</v>
      </c>
      <c r="C2123" s="5" t="s">
        <v>24</v>
      </c>
      <c r="D2123" s="5" t="s">
        <v>18</v>
      </c>
      <c r="E2123" s="5" t="s">
        <v>22</v>
      </c>
      <c r="F2123" s="6" t="n">
        <v>2200</v>
      </c>
      <c r="G2123" s="5" t="n">
        <v>8</v>
      </c>
      <c r="H2123" s="6" t="n">
        <f aca="false">F2123*G2123</f>
        <v>17600</v>
      </c>
      <c r="I2123" s="5" t="str">
        <f aca="false">INT((DAY(A2123)-WEEKDAY(A2123)+7+6)/7)&amp;"週"</f>
        <v>4週</v>
      </c>
    </row>
    <row r="2124" customFormat="false" ht="13.5" hidden="false" customHeight="false" outlineLevel="0" collapsed="false">
      <c r="A2124" s="4" t="n">
        <v>40505</v>
      </c>
      <c r="B2124" s="5" t="s">
        <v>25</v>
      </c>
      <c r="C2124" s="5" t="s">
        <v>30</v>
      </c>
      <c r="D2124" s="5" t="s">
        <v>28</v>
      </c>
      <c r="E2124" s="5" t="s">
        <v>22</v>
      </c>
      <c r="F2124" s="6" t="n">
        <v>8500</v>
      </c>
      <c r="G2124" s="5" t="n">
        <v>11</v>
      </c>
      <c r="H2124" s="6" t="n">
        <f aca="false">F2124*G2124</f>
        <v>93500</v>
      </c>
      <c r="I2124" s="5" t="str">
        <f aca="false">INT((DAY(A2124)-WEEKDAY(A2124)+7+6)/7)&amp;"週"</f>
        <v>4週</v>
      </c>
    </row>
    <row r="2125" customFormat="false" ht="13.5" hidden="false" customHeight="false" outlineLevel="0" collapsed="false">
      <c r="A2125" s="4" t="n">
        <v>40505</v>
      </c>
      <c r="B2125" s="5" t="s">
        <v>13</v>
      </c>
      <c r="C2125" s="5" t="s">
        <v>14</v>
      </c>
      <c r="D2125" s="5" t="s">
        <v>11</v>
      </c>
      <c r="E2125" s="5" t="s">
        <v>15</v>
      </c>
      <c r="F2125" s="6" t="n">
        <v>2800</v>
      </c>
      <c r="G2125" s="5" t="n">
        <v>10</v>
      </c>
      <c r="H2125" s="6" t="n">
        <f aca="false">F2125*G2125</f>
        <v>28000</v>
      </c>
      <c r="I2125" s="5" t="str">
        <f aca="false">INT((DAY(A2125)-WEEKDAY(A2125)+7+6)/7)&amp;"週"</f>
        <v>4週</v>
      </c>
    </row>
    <row r="2126" customFormat="false" ht="13.5" hidden="false" customHeight="false" outlineLevel="0" collapsed="false">
      <c r="A2126" s="4" t="n">
        <v>40505</v>
      </c>
      <c r="B2126" s="5" t="s">
        <v>13</v>
      </c>
      <c r="C2126" s="5" t="s">
        <v>14</v>
      </c>
      <c r="D2126" s="5" t="s">
        <v>11</v>
      </c>
      <c r="E2126" s="5" t="s">
        <v>15</v>
      </c>
      <c r="F2126" s="6" t="n">
        <v>2800</v>
      </c>
      <c r="G2126" s="5" t="n">
        <v>6</v>
      </c>
      <c r="H2126" s="6" t="n">
        <f aca="false">F2126*G2126</f>
        <v>16800</v>
      </c>
      <c r="I2126" s="5" t="str">
        <f aca="false">INT((DAY(A2126)-WEEKDAY(A2126)+7+6)/7)&amp;"週"</f>
        <v>4週</v>
      </c>
    </row>
    <row r="2127" customFormat="false" ht="13.5" hidden="false" customHeight="false" outlineLevel="0" collapsed="false">
      <c r="A2127" s="4" t="n">
        <v>40505</v>
      </c>
      <c r="B2127" s="5" t="s">
        <v>23</v>
      </c>
      <c r="C2127" s="5" t="s">
        <v>32</v>
      </c>
      <c r="D2127" s="5" t="s">
        <v>18</v>
      </c>
      <c r="E2127" s="5" t="s">
        <v>12</v>
      </c>
      <c r="F2127" s="6" t="n">
        <v>3670</v>
      </c>
      <c r="G2127" s="5" t="n">
        <v>20</v>
      </c>
      <c r="H2127" s="6" t="n">
        <f aca="false">F2127*G2127</f>
        <v>73400</v>
      </c>
      <c r="I2127" s="5" t="str">
        <f aca="false">INT((DAY(A2127)-WEEKDAY(A2127)+7+6)/7)&amp;"週"</f>
        <v>4週</v>
      </c>
    </row>
    <row r="2128" customFormat="false" ht="13.5" hidden="false" customHeight="false" outlineLevel="0" collapsed="false">
      <c r="A2128" s="4" t="n">
        <v>40506</v>
      </c>
      <c r="B2128" s="5" t="s">
        <v>20</v>
      </c>
      <c r="C2128" s="5" t="s">
        <v>21</v>
      </c>
      <c r="D2128" s="5" t="s">
        <v>18</v>
      </c>
      <c r="E2128" s="5" t="s">
        <v>22</v>
      </c>
      <c r="F2128" s="6" t="n">
        <v>4800</v>
      </c>
      <c r="G2128" s="5" t="n">
        <v>2</v>
      </c>
      <c r="H2128" s="6" t="n">
        <f aca="false">F2128*G2128</f>
        <v>9600</v>
      </c>
      <c r="I2128" s="5" t="str">
        <f aca="false">INT((DAY(A2128)-WEEKDAY(A2128)+7+6)/7)&amp;"週"</f>
        <v>4週</v>
      </c>
    </row>
    <row r="2129" customFormat="false" ht="13.5" hidden="false" customHeight="false" outlineLevel="0" collapsed="false">
      <c r="A2129" s="4" t="n">
        <v>40506</v>
      </c>
      <c r="B2129" s="5" t="s">
        <v>13</v>
      </c>
      <c r="C2129" s="5" t="s">
        <v>30</v>
      </c>
      <c r="D2129" s="5" t="s">
        <v>28</v>
      </c>
      <c r="E2129" s="5" t="s">
        <v>22</v>
      </c>
      <c r="F2129" s="6" t="n">
        <v>8500</v>
      </c>
      <c r="G2129" s="5" t="n">
        <v>15</v>
      </c>
      <c r="H2129" s="6" t="n">
        <f aca="false">F2129*G2129</f>
        <v>127500</v>
      </c>
      <c r="I2129" s="5" t="str">
        <f aca="false">INT((DAY(A2129)-WEEKDAY(A2129)+7+6)/7)&amp;"週"</f>
        <v>4週</v>
      </c>
    </row>
    <row r="2130" customFormat="false" ht="13.5" hidden="false" customHeight="false" outlineLevel="0" collapsed="false">
      <c r="A2130" s="4" t="n">
        <v>40507</v>
      </c>
      <c r="B2130" s="5" t="s">
        <v>9</v>
      </c>
      <c r="C2130" s="5" t="s">
        <v>34</v>
      </c>
      <c r="D2130" s="5" t="s">
        <v>18</v>
      </c>
      <c r="E2130" s="5" t="s">
        <v>22</v>
      </c>
      <c r="F2130" s="6" t="n">
        <v>3300</v>
      </c>
      <c r="G2130" s="5" t="n">
        <v>4</v>
      </c>
      <c r="H2130" s="6" t="n">
        <f aca="false">F2130*G2130</f>
        <v>13200</v>
      </c>
      <c r="I2130" s="5" t="str">
        <f aca="false">INT((DAY(A2130)-WEEKDAY(A2130)+7+6)/7)&amp;"週"</f>
        <v>4週</v>
      </c>
    </row>
    <row r="2131" customFormat="false" ht="13.5" hidden="false" customHeight="false" outlineLevel="0" collapsed="false">
      <c r="A2131" s="4" t="n">
        <v>40508</v>
      </c>
      <c r="B2131" s="5" t="s">
        <v>13</v>
      </c>
      <c r="C2131" s="5" t="s">
        <v>32</v>
      </c>
      <c r="D2131" s="5" t="s">
        <v>18</v>
      </c>
      <c r="E2131" s="5" t="s">
        <v>12</v>
      </c>
      <c r="F2131" s="6" t="n">
        <v>3670</v>
      </c>
      <c r="G2131" s="5" t="n">
        <v>16</v>
      </c>
      <c r="H2131" s="6" t="n">
        <f aca="false">F2131*G2131</f>
        <v>58720</v>
      </c>
      <c r="I2131" s="5" t="str">
        <f aca="false">INT((DAY(A2131)-WEEKDAY(A2131)+7+6)/7)&amp;"週"</f>
        <v>4週</v>
      </c>
    </row>
    <row r="2132" customFormat="false" ht="13.5" hidden="false" customHeight="false" outlineLevel="0" collapsed="false">
      <c r="A2132" s="4" t="n">
        <v>40508</v>
      </c>
      <c r="B2132" s="5" t="s">
        <v>23</v>
      </c>
      <c r="C2132" s="5" t="s">
        <v>33</v>
      </c>
      <c r="D2132" s="5" t="s">
        <v>28</v>
      </c>
      <c r="E2132" s="5" t="s">
        <v>22</v>
      </c>
      <c r="F2132" s="6" t="n">
        <v>1750</v>
      </c>
      <c r="G2132" s="5" t="n">
        <v>18</v>
      </c>
      <c r="H2132" s="6" t="n">
        <f aca="false">F2132*G2132</f>
        <v>31500</v>
      </c>
      <c r="I2132" s="5" t="str">
        <f aca="false">INT((DAY(A2132)-WEEKDAY(A2132)+7+6)/7)&amp;"週"</f>
        <v>4週</v>
      </c>
    </row>
    <row r="2133" customFormat="false" ht="13.5" hidden="false" customHeight="false" outlineLevel="0" collapsed="false">
      <c r="A2133" s="4" t="n">
        <v>40508</v>
      </c>
      <c r="B2133" s="5" t="s">
        <v>13</v>
      </c>
      <c r="C2133" s="5" t="s">
        <v>32</v>
      </c>
      <c r="D2133" s="5" t="s">
        <v>18</v>
      </c>
      <c r="E2133" s="5" t="s">
        <v>12</v>
      </c>
      <c r="F2133" s="6" t="n">
        <v>3670</v>
      </c>
      <c r="G2133" s="5" t="n">
        <v>19</v>
      </c>
      <c r="H2133" s="6" t="n">
        <f aca="false">F2133*G2133</f>
        <v>69730</v>
      </c>
      <c r="I2133" s="5" t="str">
        <f aca="false">INT((DAY(A2133)-WEEKDAY(A2133)+7+6)/7)&amp;"週"</f>
        <v>4週</v>
      </c>
    </row>
    <row r="2134" customFormat="false" ht="13.5" hidden="false" customHeight="false" outlineLevel="0" collapsed="false">
      <c r="A2134" s="4" t="n">
        <v>40509</v>
      </c>
      <c r="B2134" s="5" t="s">
        <v>9</v>
      </c>
      <c r="C2134" s="5" t="s">
        <v>19</v>
      </c>
      <c r="D2134" s="5" t="s">
        <v>11</v>
      </c>
      <c r="E2134" s="5" t="s">
        <v>12</v>
      </c>
      <c r="F2134" s="6" t="n">
        <v>4550</v>
      </c>
      <c r="G2134" s="5" t="n">
        <v>10</v>
      </c>
      <c r="H2134" s="6" t="n">
        <f aca="false">F2134*G2134</f>
        <v>45500</v>
      </c>
      <c r="I2134" s="5" t="str">
        <f aca="false">INT((DAY(A2134)-WEEKDAY(A2134)+7+6)/7)&amp;"週"</f>
        <v>4週</v>
      </c>
    </row>
    <row r="2135" customFormat="false" ht="13.5" hidden="false" customHeight="false" outlineLevel="0" collapsed="false">
      <c r="A2135" s="4" t="n">
        <v>40509</v>
      </c>
      <c r="B2135" s="5" t="s">
        <v>16</v>
      </c>
      <c r="C2135" s="5" t="s">
        <v>32</v>
      </c>
      <c r="D2135" s="5" t="s">
        <v>18</v>
      </c>
      <c r="E2135" s="5" t="s">
        <v>12</v>
      </c>
      <c r="F2135" s="6" t="n">
        <v>3670</v>
      </c>
      <c r="G2135" s="5" t="n">
        <v>15</v>
      </c>
      <c r="H2135" s="6" t="n">
        <f aca="false">F2135*G2135</f>
        <v>55050</v>
      </c>
      <c r="I2135" s="5" t="str">
        <f aca="false">INT((DAY(A2135)-WEEKDAY(A2135)+7+6)/7)&amp;"週"</f>
        <v>4週</v>
      </c>
    </row>
    <row r="2136" customFormat="false" ht="13.5" hidden="false" customHeight="false" outlineLevel="0" collapsed="false">
      <c r="A2136" s="4" t="n">
        <v>40510</v>
      </c>
      <c r="B2136" s="5" t="s">
        <v>25</v>
      </c>
      <c r="C2136" s="5" t="s">
        <v>17</v>
      </c>
      <c r="D2136" s="5" t="s">
        <v>18</v>
      </c>
      <c r="E2136" s="5" t="s">
        <v>15</v>
      </c>
      <c r="F2136" s="6" t="n">
        <v>1500</v>
      </c>
      <c r="G2136" s="5" t="n">
        <v>8</v>
      </c>
      <c r="H2136" s="6" t="n">
        <f aca="false">F2136*G2136</f>
        <v>12000</v>
      </c>
      <c r="I2136" s="5" t="str">
        <f aca="false">INT((DAY(A2136)-WEEKDAY(A2136)+7+6)/7)&amp;"週"</f>
        <v>5週</v>
      </c>
    </row>
    <row r="2137" customFormat="false" ht="13.5" hidden="false" customHeight="false" outlineLevel="0" collapsed="false">
      <c r="A2137" s="4" t="n">
        <v>40511</v>
      </c>
      <c r="B2137" s="5" t="s">
        <v>23</v>
      </c>
      <c r="C2137" s="5" t="s">
        <v>14</v>
      </c>
      <c r="D2137" s="5" t="s">
        <v>11</v>
      </c>
      <c r="E2137" s="5" t="s">
        <v>15</v>
      </c>
      <c r="F2137" s="6" t="n">
        <v>2800</v>
      </c>
      <c r="G2137" s="5" t="n">
        <v>10</v>
      </c>
      <c r="H2137" s="6" t="n">
        <f aca="false">F2137*G2137</f>
        <v>28000</v>
      </c>
      <c r="I2137" s="5" t="str">
        <f aca="false">INT((DAY(A2137)-WEEKDAY(A2137)+7+6)/7)&amp;"週"</f>
        <v>5週</v>
      </c>
    </row>
    <row r="2138" customFormat="false" ht="13.5" hidden="false" customHeight="false" outlineLevel="0" collapsed="false">
      <c r="A2138" s="4" t="n">
        <v>40511</v>
      </c>
      <c r="B2138" s="5" t="s">
        <v>25</v>
      </c>
      <c r="C2138" s="5" t="s">
        <v>31</v>
      </c>
      <c r="D2138" s="5" t="s">
        <v>28</v>
      </c>
      <c r="E2138" s="5" t="s">
        <v>15</v>
      </c>
      <c r="F2138" s="6" t="n">
        <v>2500</v>
      </c>
      <c r="G2138" s="5" t="n">
        <v>10</v>
      </c>
      <c r="H2138" s="6" t="n">
        <f aca="false">F2138*G2138</f>
        <v>25000</v>
      </c>
      <c r="I2138" s="5" t="str">
        <f aca="false">INT((DAY(A2138)-WEEKDAY(A2138)+7+6)/7)&amp;"週"</f>
        <v>5週</v>
      </c>
    </row>
    <row r="2139" customFormat="false" ht="13.5" hidden="false" customHeight="false" outlineLevel="0" collapsed="false">
      <c r="A2139" s="4" t="n">
        <v>40512</v>
      </c>
      <c r="B2139" s="5" t="s">
        <v>16</v>
      </c>
      <c r="C2139" s="5" t="s">
        <v>17</v>
      </c>
      <c r="D2139" s="5" t="s">
        <v>18</v>
      </c>
      <c r="E2139" s="5" t="s">
        <v>15</v>
      </c>
      <c r="F2139" s="6" t="n">
        <v>1500</v>
      </c>
      <c r="G2139" s="5" t="n">
        <v>10</v>
      </c>
      <c r="H2139" s="6" t="n">
        <f aca="false">F2139*G2139</f>
        <v>15000</v>
      </c>
      <c r="I2139" s="5" t="str">
        <f aca="false">INT((DAY(A2139)-WEEKDAY(A2139)+7+6)/7)&amp;"週"</f>
        <v>5週</v>
      </c>
    </row>
    <row r="2140" customFormat="false" ht="13.5" hidden="false" customHeight="false" outlineLevel="0" collapsed="false">
      <c r="A2140" s="7" t="n">
        <v>40513</v>
      </c>
      <c r="B2140" s="8" t="s">
        <v>13</v>
      </c>
      <c r="C2140" s="9" t="s">
        <v>31</v>
      </c>
      <c r="D2140" s="9" t="s">
        <v>28</v>
      </c>
      <c r="E2140" s="9" t="s">
        <v>15</v>
      </c>
      <c r="F2140" s="10" t="n">
        <v>2500</v>
      </c>
      <c r="G2140" s="11" t="n">
        <v>14</v>
      </c>
      <c r="H2140" s="10" t="n">
        <f aca="false">F2140*G2140</f>
        <v>35000</v>
      </c>
      <c r="I2140" s="5" t="str">
        <f aca="false">INT((DAY(A2140)-WEEKDAY(A2140)+7+6)/7)&amp;"週"</f>
        <v>1週</v>
      </c>
    </row>
    <row r="2141" customFormat="false" ht="13.5" hidden="false" customHeight="false" outlineLevel="0" collapsed="false">
      <c r="A2141" s="7" t="n">
        <v>40513</v>
      </c>
      <c r="B2141" s="8" t="s">
        <v>25</v>
      </c>
      <c r="C2141" s="9" t="s">
        <v>32</v>
      </c>
      <c r="D2141" s="9" t="s">
        <v>18</v>
      </c>
      <c r="E2141" s="9" t="s">
        <v>12</v>
      </c>
      <c r="F2141" s="10" t="n">
        <v>3670</v>
      </c>
      <c r="G2141" s="11" t="n">
        <v>4</v>
      </c>
      <c r="H2141" s="10" t="n">
        <f aca="false">F2141*G2141</f>
        <v>14680</v>
      </c>
      <c r="I2141" s="5" t="str">
        <f aca="false">INT((DAY(A2141)-WEEKDAY(A2141)+7+6)/7)&amp;"週"</f>
        <v>1週</v>
      </c>
    </row>
    <row r="2142" customFormat="false" ht="13.5" hidden="false" customHeight="false" outlineLevel="0" collapsed="false">
      <c r="A2142" s="7" t="n">
        <v>40513</v>
      </c>
      <c r="B2142" s="8" t="s">
        <v>25</v>
      </c>
      <c r="C2142" s="9" t="s">
        <v>14</v>
      </c>
      <c r="D2142" s="9" t="s">
        <v>11</v>
      </c>
      <c r="E2142" s="9" t="s">
        <v>15</v>
      </c>
      <c r="F2142" s="10" t="n">
        <v>2800</v>
      </c>
      <c r="G2142" s="11" t="n">
        <v>16</v>
      </c>
      <c r="H2142" s="10" t="n">
        <f aca="false">F2142*G2142</f>
        <v>44800</v>
      </c>
      <c r="I2142" s="5" t="str">
        <f aca="false">INT((DAY(A2142)-WEEKDAY(A2142)+7+6)/7)&amp;"週"</f>
        <v>1週</v>
      </c>
    </row>
    <row r="2143" customFormat="false" ht="13.5" hidden="false" customHeight="false" outlineLevel="0" collapsed="false">
      <c r="A2143" s="7" t="n">
        <v>40514</v>
      </c>
      <c r="B2143" s="8" t="s">
        <v>23</v>
      </c>
      <c r="C2143" s="9" t="s">
        <v>30</v>
      </c>
      <c r="D2143" s="9" t="s">
        <v>28</v>
      </c>
      <c r="E2143" s="9" t="s">
        <v>22</v>
      </c>
      <c r="F2143" s="10" t="n">
        <v>8500</v>
      </c>
      <c r="G2143" s="11" t="n">
        <v>5</v>
      </c>
      <c r="H2143" s="10" t="n">
        <f aca="false">F2143*G2143</f>
        <v>42500</v>
      </c>
      <c r="I2143" s="5" t="str">
        <f aca="false">INT((DAY(A2143)-WEEKDAY(A2143)+7+6)/7)&amp;"週"</f>
        <v>1週</v>
      </c>
    </row>
    <row r="2144" customFormat="false" ht="13.5" hidden="false" customHeight="false" outlineLevel="0" collapsed="false">
      <c r="A2144" s="7" t="n">
        <v>40514</v>
      </c>
      <c r="B2144" s="8" t="s">
        <v>25</v>
      </c>
      <c r="C2144" s="9" t="s">
        <v>17</v>
      </c>
      <c r="D2144" s="9" t="s">
        <v>18</v>
      </c>
      <c r="E2144" s="9" t="s">
        <v>15</v>
      </c>
      <c r="F2144" s="10" t="n">
        <v>1500</v>
      </c>
      <c r="G2144" s="11" t="n">
        <v>16</v>
      </c>
      <c r="H2144" s="10" t="n">
        <f aca="false">F2144*G2144</f>
        <v>24000</v>
      </c>
      <c r="I2144" s="5" t="str">
        <f aca="false">INT((DAY(A2144)-WEEKDAY(A2144)+7+6)/7)&amp;"週"</f>
        <v>1週</v>
      </c>
    </row>
    <row r="2145" customFormat="false" ht="13.5" hidden="false" customHeight="false" outlineLevel="0" collapsed="false">
      <c r="A2145" s="7" t="n">
        <v>40515</v>
      </c>
      <c r="B2145" s="8" t="s">
        <v>20</v>
      </c>
      <c r="C2145" s="9" t="s">
        <v>24</v>
      </c>
      <c r="D2145" s="9" t="s">
        <v>18</v>
      </c>
      <c r="E2145" s="9" t="s">
        <v>22</v>
      </c>
      <c r="F2145" s="10" t="n">
        <v>2200</v>
      </c>
      <c r="G2145" s="11" t="n">
        <v>11</v>
      </c>
      <c r="H2145" s="10" t="n">
        <f aca="false">F2145*G2145</f>
        <v>24200</v>
      </c>
      <c r="I2145" s="5" t="str">
        <f aca="false">INT((DAY(A2145)-WEEKDAY(A2145)+7+6)/7)&amp;"週"</f>
        <v>1週</v>
      </c>
    </row>
    <row r="2146" customFormat="false" ht="13.5" hidden="false" customHeight="false" outlineLevel="0" collapsed="false">
      <c r="A2146" s="7" t="n">
        <v>40515</v>
      </c>
      <c r="B2146" s="8" t="s">
        <v>23</v>
      </c>
      <c r="C2146" s="9" t="s">
        <v>34</v>
      </c>
      <c r="D2146" s="9" t="s">
        <v>18</v>
      </c>
      <c r="E2146" s="9" t="s">
        <v>22</v>
      </c>
      <c r="F2146" s="10" t="n">
        <v>3300</v>
      </c>
      <c r="G2146" s="11" t="n">
        <v>11</v>
      </c>
      <c r="H2146" s="10" t="n">
        <f aca="false">F2146*G2146</f>
        <v>36300</v>
      </c>
      <c r="I2146" s="5" t="str">
        <f aca="false">INT((DAY(A2146)-WEEKDAY(A2146)+7+6)/7)&amp;"週"</f>
        <v>1週</v>
      </c>
    </row>
    <row r="2147" customFormat="false" ht="13.5" hidden="false" customHeight="false" outlineLevel="0" collapsed="false">
      <c r="A2147" s="7" t="n">
        <v>40516</v>
      </c>
      <c r="B2147" s="8" t="s">
        <v>23</v>
      </c>
      <c r="C2147" s="9" t="s">
        <v>26</v>
      </c>
      <c r="D2147" s="9" t="s">
        <v>11</v>
      </c>
      <c r="E2147" s="9" t="s">
        <v>22</v>
      </c>
      <c r="F2147" s="10" t="n">
        <v>3850</v>
      </c>
      <c r="G2147" s="11" t="n">
        <v>2</v>
      </c>
      <c r="H2147" s="10" t="n">
        <f aca="false">F2147*G2147</f>
        <v>7700</v>
      </c>
      <c r="I2147" s="5" t="str">
        <f aca="false">INT((DAY(A2147)-WEEKDAY(A2147)+7+6)/7)&amp;"週"</f>
        <v>1週</v>
      </c>
    </row>
    <row r="2148" customFormat="false" ht="13.5" hidden="false" customHeight="false" outlineLevel="0" collapsed="false">
      <c r="A2148" s="7" t="n">
        <v>40516</v>
      </c>
      <c r="B2148" s="8" t="s">
        <v>9</v>
      </c>
      <c r="C2148" s="9" t="s">
        <v>21</v>
      </c>
      <c r="D2148" s="9" t="s">
        <v>18</v>
      </c>
      <c r="E2148" s="9" t="s">
        <v>22</v>
      </c>
      <c r="F2148" s="10" t="n">
        <v>4800</v>
      </c>
      <c r="G2148" s="11" t="n">
        <v>11</v>
      </c>
      <c r="H2148" s="10" t="n">
        <f aca="false">F2148*G2148</f>
        <v>52800</v>
      </c>
      <c r="I2148" s="5" t="str">
        <f aca="false">INT((DAY(A2148)-WEEKDAY(A2148)+7+6)/7)&amp;"週"</f>
        <v>1週</v>
      </c>
    </row>
    <row r="2149" customFormat="false" ht="13.5" hidden="false" customHeight="false" outlineLevel="0" collapsed="false">
      <c r="A2149" s="7" t="n">
        <v>40517</v>
      </c>
      <c r="B2149" s="8" t="s">
        <v>16</v>
      </c>
      <c r="C2149" s="9" t="s">
        <v>24</v>
      </c>
      <c r="D2149" s="9" t="s">
        <v>18</v>
      </c>
      <c r="E2149" s="9" t="s">
        <v>22</v>
      </c>
      <c r="F2149" s="10" t="n">
        <v>2200</v>
      </c>
      <c r="G2149" s="11" t="n">
        <v>2</v>
      </c>
      <c r="H2149" s="10" t="n">
        <f aca="false">F2149*G2149</f>
        <v>4400</v>
      </c>
      <c r="I2149" s="5" t="str">
        <f aca="false">INT((DAY(A2149)-WEEKDAY(A2149)+7+6)/7)&amp;"週"</f>
        <v>2週</v>
      </c>
    </row>
    <row r="2150" customFormat="false" ht="13.5" hidden="false" customHeight="false" outlineLevel="0" collapsed="false">
      <c r="A2150" s="7" t="n">
        <v>40518</v>
      </c>
      <c r="B2150" s="8" t="s">
        <v>20</v>
      </c>
      <c r="C2150" s="9" t="s">
        <v>26</v>
      </c>
      <c r="D2150" s="9" t="s">
        <v>11</v>
      </c>
      <c r="E2150" s="9" t="s">
        <v>22</v>
      </c>
      <c r="F2150" s="10" t="n">
        <v>3850</v>
      </c>
      <c r="G2150" s="11" t="n">
        <v>14</v>
      </c>
      <c r="H2150" s="10" t="n">
        <f aca="false">F2150*G2150</f>
        <v>53900</v>
      </c>
      <c r="I2150" s="5" t="str">
        <f aca="false">INT((DAY(A2150)-WEEKDAY(A2150)+7+6)/7)&amp;"週"</f>
        <v>2週</v>
      </c>
    </row>
    <row r="2151" customFormat="false" ht="13.5" hidden="false" customHeight="false" outlineLevel="0" collapsed="false">
      <c r="A2151" s="7" t="n">
        <v>40519</v>
      </c>
      <c r="B2151" s="8" t="s">
        <v>16</v>
      </c>
      <c r="C2151" s="9" t="s">
        <v>24</v>
      </c>
      <c r="D2151" s="9" t="s">
        <v>18</v>
      </c>
      <c r="E2151" s="9" t="s">
        <v>22</v>
      </c>
      <c r="F2151" s="10" t="n">
        <v>2200</v>
      </c>
      <c r="G2151" s="11" t="n">
        <v>13</v>
      </c>
      <c r="H2151" s="10" t="n">
        <f aca="false">F2151*G2151</f>
        <v>28600</v>
      </c>
      <c r="I2151" s="5" t="str">
        <f aca="false">INT((DAY(A2151)-WEEKDAY(A2151)+7+6)/7)&amp;"週"</f>
        <v>2週</v>
      </c>
    </row>
    <row r="2152" customFormat="false" ht="13.5" hidden="false" customHeight="false" outlineLevel="0" collapsed="false">
      <c r="A2152" s="7" t="n">
        <v>40520</v>
      </c>
      <c r="B2152" s="8" t="s">
        <v>9</v>
      </c>
      <c r="C2152" s="9" t="s">
        <v>14</v>
      </c>
      <c r="D2152" s="9" t="s">
        <v>11</v>
      </c>
      <c r="E2152" s="9" t="s">
        <v>15</v>
      </c>
      <c r="F2152" s="10" t="n">
        <v>2800</v>
      </c>
      <c r="G2152" s="11" t="n">
        <v>12</v>
      </c>
      <c r="H2152" s="10" t="n">
        <f aca="false">F2152*G2152</f>
        <v>33600</v>
      </c>
      <c r="I2152" s="5" t="str">
        <f aca="false">INT((DAY(A2152)-WEEKDAY(A2152)+7+6)/7)&amp;"週"</f>
        <v>2週</v>
      </c>
    </row>
    <row r="2153" customFormat="false" ht="13.5" hidden="false" customHeight="false" outlineLevel="0" collapsed="false">
      <c r="A2153" s="7" t="n">
        <v>40520</v>
      </c>
      <c r="B2153" s="8" t="s">
        <v>25</v>
      </c>
      <c r="C2153" s="9" t="s">
        <v>24</v>
      </c>
      <c r="D2153" s="9" t="s">
        <v>18</v>
      </c>
      <c r="E2153" s="9" t="s">
        <v>22</v>
      </c>
      <c r="F2153" s="10" t="n">
        <v>2200</v>
      </c>
      <c r="G2153" s="11" t="n">
        <v>16</v>
      </c>
      <c r="H2153" s="10" t="n">
        <f aca="false">F2153*G2153</f>
        <v>35200</v>
      </c>
      <c r="I2153" s="5" t="str">
        <f aca="false">INT((DAY(A2153)-WEEKDAY(A2153)+7+6)/7)&amp;"週"</f>
        <v>2週</v>
      </c>
    </row>
    <row r="2154" customFormat="false" ht="13.5" hidden="false" customHeight="false" outlineLevel="0" collapsed="false">
      <c r="A2154" s="7" t="n">
        <v>40520</v>
      </c>
      <c r="B2154" s="8" t="s">
        <v>25</v>
      </c>
      <c r="C2154" s="9" t="s">
        <v>33</v>
      </c>
      <c r="D2154" s="9" t="s">
        <v>28</v>
      </c>
      <c r="E2154" s="9" t="s">
        <v>22</v>
      </c>
      <c r="F2154" s="10" t="n">
        <v>1750</v>
      </c>
      <c r="G2154" s="11" t="n">
        <v>3</v>
      </c>
      <c r="H2154" s="10" t="n">
        <f aca="false">F2154*G2154</f>
        <v>5250</v>
      </c>
      <c r="I2154" s="5" t="str">
        <f aca="false">INT((DAY(A2154)-WEEKDAY(A2154)+7+6)/7)&amp;"週"</f>
        <v>2週</v>
      </c>
    </row>
    <row r="2155" customFormat="false" ht="13.5" hidden="false" customHeight="false" outlineLevel="0" collapsed="false">
      <c r="A2155" s="7" t="n">
        <v>40520</v>
      </c>
      <c r="B2155" s="8" t="s">
        <v>13</v>
      </c>
      <c r="C2155" s="9" t="s">
        <v>34</v>
      </c>
      <c r="D2155" s="9" t="s">
        <v>18</v>
      </c>
      <c r="E2155" s="9" t="s">
        <v>22</v>
      </c>
      <c r="F2155" s="10" t="n">
        <v>3300</v>
      </c>
      <c r="G2155" s="11" t="n">
        <v>5</v>
      </c>
      <c r="H2155" s="10" t="n">
        <f aca="false">F2155*G2155</f>
        <v>16500</v>
      </c>
      <c r="I2155" s="5" t="str">
        <f aca="false">INT((DAY(A2155)-WEEKDAY(A2155)+7+6)/7)&amp;"週"</f>
        <v>2週</v>
      </c>
    </row>
    <row r="2156" customFormat="false" ht="13.5" hidden="false" customHeight="false" outlineLevel="0" collapsed="false">
      <c r="A2156" s="7" t="n">
        <v>40520</v>
      </c>
      <c r="B2156" s="8" t="s">
        <v>16</v>
      </c>
      <c r="C2156" s="9" t="s">
        <v>34</v>
      </c>
      <c r="D2156" s="9" t="s">
        <v>18</v>
      </c>
      <c r="E2156" s="9" t="s">
        <v>22</v>
      </c>
      <c r="F2156" s="10" t="n">
        <v>3300</v>
      </c>
      <c r="G2156" s="11" t="n">
        <v>11</v>
      </c>
      <c r="H2156" s="10" t="n">
        <f aca="false">F2156*G2156</f>
        <v>36300</v>
      </c>
      <c r="I2156" s="5" t="str">
        <f aca="false">INT((DAY(A2156)-WEEKDAY(A2156)+7+6)/7)&amp;"週"</f>
        <v>2週</v>
      </c>
    </row>
    <row r="2157" customFormat="false" ht="13.5" hidden="false" customHeight="false" outlineLevel="0" collapsed="false">
      <c r="A2157" s="7" t="n">
        <v>40521</v>
      </c>
      <c r="B2157" s="8" t="s">
        <v>13</v>
      </c>
      <c r="C2157" s="9" t="s">
        <v>19</v>
      </c>
      <c r="D2157" s="9" t="s">
        <v>11</v>
      </c>
      <c r="E2157" s="9" t="s">
        <v>12</v>
      </c>
      <c r="F2157" s="10" t="n">
        <v>4550</v>
      </c>
      <c r="G2157" s="11" t="n">
        <v>15</v>
      </c>
      <c r="H2157" s="10" t="n">
        <f aca="false">F2157*G2157</f>
        <v>68250</v>
      </c>
      <c r="I2157" s="5" t="str">
        <f aca="false">INT((DAY(A2157)-WEEKDAY(A2157)+7+6)/7)&amp;"週"</f>
        <v>2週</v>
      </c>
    </row>
    <row r="2158" customFormat="false" ht="13.5" hidden="false" customHeight="false" outlineLevel="0" collapsed="false">
      <c r="A2158" s="7" t="n">
        <v>40522</v>
      </c>
      <c r="B2158" s="8" t="s">
        <v>20</v>
      </c>
      <c r="C2158" s="9" t="s">
        <v>31</v>
      </c>
      <c r="D2158" s="9" t="s">
        <v>28</v>
      </c>
      <c r="E2158" s="9" t="s">
        <v>15</v>
      </c>
      <c r="F2158" s="10" t="n">
        <v>2500</v>
      </c>
      <c r="G2158" s="11" t="n">
        <v>17</v>
      </c>
      <c r="H2158" s="10" t="n">
        <f aca="false">F2158*G2158</f>
        <v>42500</v>
      </c>
      <c r="I2158" s="5" t="str">
        <f aca="false">INT((DAY(A2158)-WEEKDAY(A2158)+7+6)/7)&amp;"週"</f>
        <v>2週</v>
      </c>
    </row>
    <row r="2159" customFormat="false" ht="13.5" hidden="false" customHeight="false" outlineLevel="0" collapsed="false">
      <c r="A2159" s="7" t="n">
        <v>40522</v>
      </c>
      <c r="B2159" s="8" t="s">
        <v>9</v>
      </c>
      <c r="C2159" s="9" t="s">
        <v>21</v>
      </c>
      <c r="D2159" s="9" t="s">
        <v>18</v>
      </c>
      <c r="E2159" s="9" t="s">
        <v>22</v>
      </c>
      <c r="F2159" s="10" t="n">
        <v>4800</v>
      </c>
      <c r="G2159" s="11" t="n">
        <v>4</v>
      </c>
      <c r="H2159" s="10" t="n">
        <f aca="false">F2159*G2159</f>
        <v>19200</v>
      </c>
      <c r="I2159" s="5" t="str">
        <f aca="false">INT((DAY(A2159)-WEEKDAY(A2159)+7+6)/7)&amp;"週"</f>
        <v>2週</v>
      </c>
    </row>
    <row r="2160" customFormat="false" ht="13.5" hidden="false" customHeight="false" outlineLevel="0" collapsed="false">
      <c r="A2160" s="7" t="n">
        <v>40523</v>
      </c>
      <c r="B2160" s="8" t="s">
        <v>9</v>
      </c>
      <c r="C2160" s="9" t="s">
        <v>10</v>
      </c>
      <c r="D2160" s="9" t="s">
        <v>11</v>
      </c>
      <c r="E2160" s="9" t="s">
        <v>12</v>
      </c>
      <c r="F2160" s="10" t="n">
        <v>8800</v>
      </c>
      <c r="G2160" s="11" t="n">
        <v>7</v>
      </c>
      <c r="H2160" s="10" t="n">
        <f aca="false">F2160*G2160</f>
        <v>61600</v>
      </c>
      <c r="I2160" s="5" t="str">
        <f aca="false">INT((DAY(A2160)-WEEKDAY(A2160)+7+6)/7)&amp;"週"</f>
        <v>2週</v>
      </c>
    </row>
    <row r="2161" customFormat="false" ht="13.5" hidden="false" customHeight="false" outlineLevel="0" collapsed="false">
      <c r="A2161" s="7" t="n">
        <v>40524</v>
      </c>
      <c r="B2161" s="8" t="s">
        <v>25</v>
      </c>
      <c r="C2161" s="9" t="s">
        <v>24</v>
      </c>
      <c r="D2161" s="9" t="s">
        <v>18</v>
      </c>
      <c r="E2161" s="9" t="s">
        <v>22</v>
      </c>
      <c r="F2161" s="10" t="n">
        <v>2200</v>
      </c>
      <c r="G2161" s="11" t="n">
        <v>20</v>
      </c>
      <c r="H2161" s="10" t="n">
        <f aca="false">F2161*G2161</f>
        <v>44000</v>
      </c>
      <c r="I2161" s="5" t="str">
        <f aca="false">INT((DAY(A2161)-WEEKDAY(A2161)+7+6)/7)&amp;"週"</f>
        <v>3週</v>
      </c>
    </row>
    <row r="2162" customFormat="false" ht="13.5" hidden="false" customHeight="false" outlineLevel="0" collapsed="false">
      <c r="A2162" s="7" t="n">
        <v>40525</v>
      </c>
      <c r="B2162" s="8" t="s">
        <v>20</v>
      </c>
      <c r="C2162" s="9" t="s">
        <v>14</v>
      </c>
      <c r="D2162" s="9" t="s">
        <v>11</v>
      </c>
      <c r="E2162" s="9" t="s">
        <v>15</v>
      </c>
      <c r="F2162" s="10" t="n">
        <v>2800</v>
      </c>
      <c r="G2162" s="11" t="n">
        <v>7</v>
      </c>
      <c r="H2162" s="10" t="n">
        <f aca="false">F2162*G2162</f>
        <v>19600</v>
      </c>
      <c r="I2162" s="5" t="str">
        <f aca="false">INT((DAY(A2162)-WEEKDAY(A2162)+7+6)/7)&amp;"週"</f>
        <v>3週</v>
      </c>
    </row>
    <row r="2163" customFormat="false" ht="13.5" hidden="false" customHeight="false" outlineLevel="0" collapsed="false">
      <c r="A2163" s="7" t="n">
        <v>40525</v>
      </c>
      <c r="B2163" s="8" t="s">
        <v>13</v>
      </c>
      <c r="C2163" s="9" t="s">
        <v>32</v>
      </c>
      <c r="D2163" s="9" t="s">
        <v>18</v>
      </c>
      <c r="E2163" s="9" t="s">
        <v>12</v>
      </c>
      <c r="F2163" s="10" t="n">
        <v>3670</v>
      </c>
      <c r="G2163" s="11" t="n">
        <v>18</v>
      </c>
      <c r="H2163" s="10" t="n">
        <f aca="false">F2163*G2163</f>
        <v>66060</v>
      </c>
      <c r="I2163" s="5" t="str">
        <f aca="false">INT((DAY(A2163)-WEEKDAY(A2163)+7+6)/7)&amp;"週"</f>
        <v>3週</v>
      </c>
    </row>
    <row r="2164" customFormat="false" ht="13.5" hidden="false" customHeight="false" outlineLevel="0" collapsed="false">
      <c r="A2164" s="7" t="n">
        <v>40526</v>
      </c>
      <c r="B2164" s="8" t="s">
        <v>13</v>
      </c>
      <c r="C2164" s="9" t="s">
        <v>30</v>
      </c>
      <c r="D2164" s="9" t="s">
        <v>28</v>
      </c>
      <c r="E2164" s="9" t="s">
        <v>22</v>
      </c>
      <c r="F2164" s="10" t="n">
        <v>8500</v>
      </c>
      <c r="G2164" s="11" t="n">
        <v>4</v>
      </c>
      <c r="H2164" s="10" t="n">
        <f aca="false">F2164*G2164</f>
        <v>34000</v>
      </c>
      <c r="I2164" s="5" t="str">
        <f aca="false">INT((DAY(A2164)-WEEKDAY(A2164)+7+6)/7)&amp;"週"</f>
        <v>3週</v>
      </c>
    </row>
    <row r="2165" customFormat="false" ht="13.5" hidden="false" customHeight="false" outlineLevel="0" collapsed="false">
      <c r="A2165" s="7" t="n">
        <v>40526</v>
      </c>
      <c r="B2165" s="8" t="s">
        <v>13</v>
      </c>
      <c r="C2165" s="9" t="s">
        <v>27</v>
      </c>
      <c r="D2165" s="9" t="s">
        <v>28</v>
      </c>
      <c r="E2165" s="9" t="s">
        <v>12</v>
      </c>
      <c r="F2165" s="10" t="n">
        <v>6500</v>
      </c>
      <c r="G2165" s="11" t="n">
        <v>3</v>
      </c>
      <c r="H2165" s="10" t="n">
        <f aca="false">F2165*G2165</f>
        <v>19500</v>
      </c>
      <c r="I2165" s="5" t="str">
        <f aca="false">INT((DAY(A2165)-WEEKDAY(A2165)+7+6)/7)&amp;"週"</f>
        <v>3週</v>
      </c>
    </row>
    <row r="2166" customFormat="false" ht="13.5" hidden="false" customHeight="false" outlineLevel="0" collapsed="false">
      <c r="A2166" s="7" t="n">
        <v>40527</v>
      </c>
      <c r="B2166" s="8" t="s">
        <v>25</v>
      </c>
      <c r="C2166" s="9" t="s">
        <v>24</v>
      </c>
      <c r="D2166" s="9" t="s">
        <v>18</v>
      </c>
      <c r="E2166" s="9" t="s">
        <v>22</v>
      </c>
      <c r="F2166" s="10" t="n">
        <v>2200</v>
      </c>
      <c r="G2166" s="11" t="n">
        <v>11</v>
      </c>
      <c r="H2166" s="10" t="n">
        <f aca="false">F2166*G2166</f>
        <v>24200</v>
      </c>
      <c r="I2166" s="5" t="str">
        <f aca="false">INT((DAY(A2166)-WEEKDAY(A2166)+7+6)/7)&amp;"週"</f>
        <v>3週</v>
      </c>
    </row>
    <row r="2167" customFormat="false" ht="13.5" hidden="false" customHeight="false" outlineLevel="0" collapsed="false">
      <c r="A2167" s="7" t="n">
        <v>40527</v>
      </c>
      <c r="B2167" s="8" t="s">
        <v>16</v>
      </c>
      <c r="C2167" s="9" t="s">
        <v>19</v>
      </c>
      <c r="D2167" s="9" t="s">
        <v>11</v>
      </c>
      <c r="E2167" s="9" t="s">
        <v>12</v>
      </c>
      <c r="F2167" s="10" t="n">
        <v>4550</v>
      </c>
      <c r="G2167" s="11" t="n">
        <v>18</v>
      </c>
      <c r="H2167" s="10" t="n">
        <f aca="false">F2167*G2167</f>
        <v>81900</v>
      </c>
      <c r="I2167" s="5" t="str">
        <f aca="false">INT((DAY(A2167)-WEEKDAY(A2167)+7+6)/7)&amp;"週"</f>
        <v>3週</v>
      </c>
    </row>
    <row r="2168" customFormat="false" ht="13.5" hidden="false" customHeight="false" outlineLevel="0" collapsed="false">
      <c r="A2168" s="7" t="n">
        <v>40528</v>
      </c>
      <c r="B2168" s="8" t="s">
        <v>16</v>
      </c>
      <c r="C2168" s="9" t="s">
        <v>34</v>
      </c>
      <c r="D2168" s="9" t="s">
        <v>18</v>
      </c>
      <c r="E2168" s="9" t="s">
        <v>22</v>
      </c>
      <c r="F2168" s="10" t="n">
        <v>3300</v>
      </c>
      <c r="G2168" s="11" t="n">
        <v>6</v>
      </c>
      <c r="H2168" s="10" t="n">
        <f aca="false">F2168*G2168</f>
        <v>19800</v>
      </c>
      <c r="I2168" s="5" t="str">
        <f aca="false">INT((DAY(A2168)-WEEKDAY(A2168)+7+6)/7)&amp;"週"</f>
        <v>3週</v>
      </c>
    </row>
    <row r="2169" customFormat="false" ht="13.5" hidden="false" customHeight="false" outlineLevel="0" collapsed="false">
      <c r="A2169" s="7" t="n">
        <v>40529</v>
      </c>
      <c r="B2169" s="8" t="s">
        <v>16</v>
      </c>
      <c r="C2169" s="9" t="s">
        <v>24</v>
      </c>
      <c r="D2169" s="9" t="s">
        <v>18</v>
      </c>
      <c r="E2169" s="9" t="s">
        <v>22</v>
      </c>
      <c r="F2169" s="10" t="n">
        <v>2200</v>
      </c>
      <c r="G2169" s="11" t="n">
        <v>18</v>
      </c>
      <c r="H2169" s="10" t="n">
        <f aca="false">F2169*G2169</f>
        <v>39600</v>
      </c>
      <c r="I2169" s="5" t="str">
        <f aca="false">INT((DAY(A2169)-WEEKDAY(A2169)+7+6)/7)&amp;"週"</f>
        <v>3週</v>
      </c>
    </row>
    <row r="2170" customFormat="false" ht="13.5" hidden="false" customHeight="false" outlineLevel="0" collapsed="false">
      <c r="A2170" s="7" t="n">
        <v>40529</v>
      </c>
      <c r="B2170" s="8" t="s">
        <v>23</v>
      </c>
      <c r="C2170" s="9" t="s">
        <v>24</v>
      </c>
      <c r="D2170" s="9" t="s">
        <v>18</v>
      </c>
      <c r="E2170" s="9" t="s">
        <v>22</v>
      </c>
      <c r="F2170" s="10" t="n">
        <v>2200</v>
      </c>
      <c r="G2170" s="11" t="n">
        <v>10</v>
      </c>
      <c r="H2170" s="10" t="n">
        <f aca="false">F2170*G2170</f>
        <v>22000</v>
      </c>
      <c r="I2170" s="5" t="str">
        <f aca="false">INT((DAY(A2170)-WEEKDAY(A2170)+7+6)/7)&amp;"週"</f>
        <v>3週</v>
      </c>
    </row>
    <row r="2171" customFormat="false" ht="13.5" hidden="false" customHeight="false" outlineLevel="0" collapsed="false">
      <c r="A2171" s="7" t="n">
        <v>40530</v>
      </c>
      <c r="B2171" s="8" t="s">
        <v>9</v>
      </c>
      <c r="C2171" s="9" t="s">
        <v>27</v>
      </c>
      <c r="D2171" s="9" t="s">
        <v>28</v>
      </c>
      <c r="E2171" s="9" t="s">
        <v>12</v>
      </c>
      <c r="F2171" s="10" t="n">
        <v>6500</v>
      </c>
      <c r="G2171" s="11" t="n">
        <v>18</v>
      </c>
      <c r="H2171" s="10" t="n">
        <f aca="false">F2171*G2171</f>
        <v>117000</v>
      </c>
      <c r="I2171" s="5" t="str">
        <f aca="false">INT((DAY(A2171)-WEEKDAY(A2171)+7+6)/7)&amp;"週"</f>
        <v>3週</v>
      </c>
    </row>
    <row r="2172" customFormat="false" ht="13.5" hidden="false" customHeight="false" outlineLevel="0" collapsed="false">
      <c r="A2172" s="7" t="n">
        <v>40531</v>
      </c>
      <c r="B2172" s="8" t="s">
        <v>23</v>
      </c>
      <c r="C2172" s="9" t="s">
        <v>14</v>
      </c>
      <c r="D2172" s="9" t="s">
        <v>11</v>
      </c>
      <c r="E2172" s="9" t="s">
        <v>15</v>
      </c>
      <c r="F2172" s="10" t="n">
        <v>2800</v>
      </c>
      <c r="G2172" s="11" t="n">
        <v>15</v>
      </c>
      <c r="H2172" s="10" t="n">
        <f aca="false">F2172*G2172</f>
        <v>42000</v>
      </c>
      <c r="I2172" s="5" t="str">
        <f aca="false">INT((DAY(A2172)-WEEKDAY(A2172)+7+6)/7)&amp;"週"</f>
        <v>4週</v>
      </c>
    </row>
    <row r="2173" customFormat="false" ht="13.5" hidden="false" customHeight="false" outlineLevel="0" collapsed="false">
      <c r="A2173" s="7" t="n">
        <v>40532</v>
      </c>
      <c r="B2173" s="8" t="s">
        <v>20</v>
      </c>
      <c r="C2173" s="9" t="s">
        <v>19</v>
      </c>
      <c r="D2173" s="9" t="s">
        <v>11</v>
      </c>
      <c r="E2173" s="9" t="s">
        <v>12</v>
      </c>
      <c r="F2173" s="10" t="n">
        <v>4550</v>
      </c>
      <c r="G2173" s="11" t="n">
        <v>8</v>
      </c>
      <c r="H2173" s="10" t="n">
        <f aca="false">F2173*G2173</f>
        <v>36400</v>
      </c>
      <c r="I2173" s="5" t="str">
        <f aca="false">INT((DAY(A2173)-WEEKDAY(A2173)+7+6)/7)&amp;"週"</f>
        <v>4週</v>
      </c>
    </row>
    <row r="2174" customFormat="false" ht="13.5" hidden="false" customHeight="false" outlineLevel="0" collapsed="false">
      <c r="A2174" s="7" t="n">
        <v>40532</v>
      </c>
      <c r="B2174" s="8" t="s">
        <v>16</v>
      </c>
      <c r="C2174" s="9" t="s">
        <v>30</v>
      </c>
      <c r="D2174" s="9" t="s">
        <v>28</v>
      </c>
      <c r="E2174" s="9" t="s">
        <v>22</v>
      </c>
      <c r="F2174" s="10" t="n">
        <v>8500</v>
      </c>
      <c r="G2174" s="11" t="n">
        <v>14</v>
      </c>
      <c r="H2174" s="10" t="n">
        <f aca="false">F2174*G2174</f>
        <v>119000</v>
      </c>
      <c r="I2174" s="5" t="str">
        <f aca="false">INT((DAY(A2174)-WEEKDAY(A2174)+7+6)/7)&amp;"週"</f>
        <v>4週</v>
      </c>
    </row>
    <row r="2175" customFormat="false" ht="13.5" hidden="false" customHeight="false" outlineLevel="0" collapsed="false">
      <c r="A2175" s="7" t="n">
        <v>40533</v>
      </c>
      <c r="B2175" s="8" t="s">
        <v>20</v>
      </c>
      <c r="C2175" s="9" t="s">
        <v>10</v>
      </c>
      <c r="D2175" s="9" t="s">
        <v>11</v>
      </c>
      <c r="E2175" s="9" t="s">
        <v>12</v>
      </c>
      <c r="F2175" s="10" t="n">
        <v>8800</v>
      </c>
      <c r="G2175" s="11" t="n">
        <v>7</v>
      </c>
      <c r="H2175" s="10" t="n">
        <f aca="false">F2175*G2175</f>
        <v>61600</v>
      </c>
      <c r="I2175" s="5" t="str">
        <f aca="false">INT((DAY(A2175)-WEEKDAY(A2175)+7+6)/7)&amp;"週"</f>
        <v>4週</v>
      </c>
    </row>
    <row r="2176" customFormat="false" ht="13.5" hidden="false" customHeight="false" outlineLevel="0" collapsed="false">
      <c r="A2176" s="7" t="n">
        <v>40533</v>
      </c>
      <c r="B2176" s="8" t="s">
        <v>20</v>
      </c>
      <c r="C2176" s="9" t="s">
        <v>29</v>
      </c>
      <c r="D2176" s="9" t="s">
        <v>11</v>
      </c>
      <c r="E2176" s="9" t="s">
        <v>15</v>
      </c>
      <c r="F2176" s="10" t="n">
        <v>5250</v>
      </c>
      <c r="G2176" s="11" t="n">
        <v>18</v>
      </c>
      <c r="H2176" s="10" t="n">
        <f aca="false">F2176*G2176</f>
        <v>94500</v>
      </c>
      <c r="I2176" s="5" t="str">
        <f aca="false">INT((DAY(A2176)-WEEKDAY(A2176)+7+6)/7)&amp;"週"</f>
        <v>4週</v>
      </c>
    </row>
    <row r="2177" customFormat="false" ht="13.5" hidden="false" customHeight="false" outlineLevel="0" collapsed="false">
      <c r="A2177" s="7" t="n">
        <v>40534</v>
      </c>
      <c r="B2177" s="8" t="s">
        <v>16</v>
      </c>
      <c r="C2177" s="9" t="s">
        <v>29</v>
      </c>
      <c r="D2177" s="9" t="s">
        <v>11</v>
      </c>
      <c r="E2177" s="9" t="s">
        <v>15</v>
      </c>
      <c r="F2177" s="10" t="n">
        <v>5250</v>
      </c>
      <c r="G2177" s="11" t="n">
        <v>17</v>
      </c>
      <c r="H2177" s="10" t="n">
        <f aca="false">F2177*G2177</f>
        <v>89250</v>
      </c>
      <c r="I2177" s="5" t="str">
        <f aca="false">INT((DAY(A2177)-WEEKDAY(A2177)+7+6)/7)&amp;"週"</f>
        <v>4週</v>
      </c>
    </row>
    <row r="2178" customFormat="false" ht="13.5" hidden="false" customHeight="false" outlineLevel="0" collapsed="false">
      <c r="A2178" s="7" t="n">
        <v>40534</v>
      </c>
      <c r="B2178" s="8" t="s">
        <v>9</v>
      </c>
      <c r="C2178" s="9" t="s">
        <v>24</v>
      </c>
      <c r="D2178" s="9" t="s">
        <v>18</v>
      </c>
      <c r="E2178" s="9" t="s">
        <v>22</v>
      </c>
      <c r="F2178" s="10" t="n">
        <v>2200</v>
      </c>
      <c r="G2178" s="11" t="n">
        <v>15</v>
      </c>
      <c r="H2178" s="10" t="n">
        <f aca="false">F2178*G2178</f>
        <v>33000</v>
      </c>
      <c r="I2178" s="5" t="str">
        <f aca="false">INT((DAY(A2178)-WEEKDAY(A2178)+7+6)/7)&amp;"週"</f>
        <v>4週</v>
      </c>
    </row>
    <row r="2179" customFormat="false" ht="13.5" hidden="false" customHeight="false" outlineLevel="0" collapsed="false">
      <c r="A2179" s="7" t="n">
        <v>40535</v>
      </c>
      <c r="B2179" s="8" t="s">
        <v>9</v>
      </c>
      <c r="C2179" s="9" t="s">
        <v>34</v>
      </c>
      <c r="D2179" s="9" t="s">
        <v>18</v>
      </c>
      <c r="E2179" s="9" t="s">
        <v>22</v>
      </c>
      <c r="F2179" s="10" t="n">
        <v>3300</v>
      </c>
      <c r="G2179" s="11" t="n">
        <v>14</v>
      </c>
      <c r="H2179" s="10" t="n">
        <f aca="false">F2179*G2179</f>
        <v>46200</v>
      </c>
      <c r="I2179" s="5" t="str">
        <f aca="false">INT((DAY(A2179)-WEEKDAY(A2179)+7+6)/7)&amp;"週"</f>
        <v>4週</v>
      </c>
    </row>
    <row r="2180" customFormat="false" ht="13.5" hidden="false" customHeight="false" outlineLevel="0" collapsed="false">
      <c r="A2180" s="7" t="n">
        <v>40535</v>
      </c>
      <c r="B2180" s="8" t="s">
        <v>23</v>
      </c>
      <c r="C2180" s="9" t="s">
        <v>29</v>
      </c>
      <c r="D2180" s="9" t="s">
        <v>11</v>
      </c>
      <c r="E2180" s="9" t="s">
        <v>15</v>
      </c>
      <c r="F2180" s="10" t="n">
        <v>5250</v>
      </c>
      <c r="G2180" s="11" t="n">
        <v>19</v>
      </c>
      <c r="H2180" s="10" t="n">
        <f aca="false">F2180*G2180</f>
        <v>99750</v>
      </c>
      <c r="I2180" s="5" t="str">
        <f aca="false">INT((DAY(A2180)-WEEKDAY(A2180)+7+6)/7)&amp;"週"</f>
        <v>4週</v>
      </c>
    </row>
    <row r="2181" customFormat="false" ht="13.5" hidden="false" customHeight="false" outlineLevel="0" collapsed="false">
      <c r="A2181" s="7" t="n">
        <v>40535</v>
      </c>
      <c r="B2181" s="8" t="s">
        <v>25</v>
      </c>
      <c r="C2181" s="9" t="s">
        <v>30</v>
      </c>
      <c r="D2181" s="9" t="s">
        <v>28</v>
      </c>
      <c r="E2181" s="9" t="s">
        <v>22</v>
      </c>
      <c r="F2181" s="10" t="n">
        <v>8500</v>
      </c>
      <c r="G2181" s="11" t="n">
        <v>7</v>
      </c>
      <c r="H2181" s="10" t="n">
        <f aca="false">F2181*G2181</f>
        <v>59500</v>
      </c>
      <c r="I2181" s="5" t="str">
        <f aca="false">INT((DAY(A2181)-WEEKDAY(A2181)+7+6)/7)&amp;"週"</f>
        <v>4週</v>
      </c>
    </row>
    <row r="2182" customFormat="false" ht="13.5" hidden="false" customHeight="false" outlineLevel="0" collapsed="false">
      <c r="A2182" s="7" t="n">
        <v>40536</v>
      </c>
      <c r="B2182" s="8" t="s">
        <v>13</v>
      </c>
      <c r="C2182" s="9" t="s">
        <v>17</v>
      </c>
      <c r="D2182" s="9" t="s">
        <v>18</v>
      </c>
      <c r="E2182" s="9" t="s">
        <v>15</v>
      </c>
      <c r="F2182" s="10" t="n">
        <v>1500</v>
      </c>
      <c r="G2182" s="11" t="n">
        <v>9</v>
      </c>
      <c r="H2182" s="10" t="n">
        <f aca="false">F2182*G2182</f>
        <v>13500</v>
      </c>
      <c r="I2182" s="5" t="str">
        <f aca="false">INT((DAY(A2182)-WEEKDAY(A2182)+7+6)/7)&amp;"週"</f>
        <v>4週</v>
      </c>
    </row>
    <row r="2183" customFormat="false" ht="13.5" hidden="false" customHeight="false" outlineLevel="0" collapsed="false">
      <c r="A2183" s="7" t="n">
        <v>40536</v>
      </c>
      <c r="B2183" s="8" t="s">
        <v>20</v>
      </c>
      <c r="C2183" s="9" t="s">
        <v>26</v>
      </c>
      <c r="D2183" s="9" t="s">
        <v>11</v>
      </c>
      <c r="E2183" s="9" t="s">
        <v>22</v>
      </c>
      <c r="F2183" s="10" t="n">
        <v>3850</v>
      </c>
      <c r="G2183" s="11" t="n">
        <v>2</v>
      </c>
      <c r="H2183" s="10" t="n">
        <f aca="false">F2183*G2183</f>
        <v>7700</v>
      </c>
      <c r="I2183" s="5" t="str">
        <f aca="false">INT((DAY(A2183)-WEEKDAY(A2183)+7+6)/7)&amp;"週"</f>
        <v>4週</v>
      </c>
    </row>
    <row r="2184" customFormat="false" ht="13.5" hidden="false" customHeight="false" outlineLevel="0" collapsed="false">
      <c r="A2184" s="7" t="n">
        <v>40536</v>
      </c>
      <c r="B2184" s="8" t="s">
        <v>23</v>
      </c>
      <c r="C2184" s="9" t="s">
        <v>27</v>
      </c>
      <c r="D2184" s="9" t="s">
        <v>28</v>
      </c>
      <c r="E2184" s="9" t="s">
        <v>12</v>
      </c>
      <c r="F2184" s="10" t="n">
        <v>6500</v>
      </c>
      <c r="G2184" s="11" t="n">
        <v>13</v>
      </c>
      <c r="H2184" s="10" t="n">
        <f aca="false">F2184*G2184</f>
        <v>84500</v>
      </c>
      <c r="I2184" s="5" t="str">
        <f aca="false">INT((DAY(A2184)-WEEKDAY(A2184)+7+6)/7)&amp;"週"</f>
        <v>4週</v>
      </c>
    </row>
    <row r="2185" customFormat="false" ht="13.5" hidden="false" customHeight="false" outlineLevel="0" collapsed="false">
      <c r="A2185" s="7" t="n">
        <v>40536</v>
      </c>
      <c r="B2185" s="8" t="s">
        <v>13</v>
      </c>
      <c r="C2185" s="9" t="s">
        <v>14</v>
      </c>
      <c r="D2185" s="9" t="s">
        <v>11</v>
      </c>
      <c r="E2185" s="9" t="s">
        <v>15</v>
      </c>
      <c r="F2185" s="10" t="n">
        <v>2800</v>
      </c>
      <c r="G2185" s="11" t="n">
        <v>11</v>
      </c>
      <c r="H2185" s="10" t="n">
        <f aca="false">F2185*G2185</f>
        <v>30800</v>
      </c>
      <c r="I2185" s="5" t="str">
        <f aca="false">INT((DAY(A2185)-WEEKDAY(A2185)+7+6)/7)&amp;"週"</f>
        <v>4週</v>
      </c>
    </row>
    <row r="2186" customFormat="false" ht="13.5" hidden="false" customHeight="false" outlineLevel="0" collapsed="false">
      <c r="A2186" s="7" t="n">
        <v>40536</v>
      </c>
      <c r="B2186" s="8" t="s">
        <v>9</v>
      </c>
      <c r="C2186" s="9" t="s">
        <v>27</v>
      </c>
      <c r="D2186" s="9" t="s">
        <v>28</v>
      </c>
      <c r="E2186" s="9" t="s">
        <v>12</v>
      </c>
      <c r="F2186" s="10" t="n">
        <v>6500</v>
      </c>
      <c r="G2186" s="11" t="n">
        <v>20</v>
      </c>
      <c r="H2186" s="10" t="n">
        <f aca="false">F2186*G2186</f>
        <v>130000</v>
      </c>
      <c r="I2186" s="5" t="str">
        <f aca="false">INT((DAY(A2186)-WEEKDAY(A2186)+7+6)/7)&amp;"週"</f>
        <v>4週</v>
      </c>
    </row>
    <row r="2187" customFormat="false" ht="13.5" hidden="false" customHeight="false" outlineLevel="0" collapsed="false">
      <c r="A2187" s="7" t="n">
        <v>40537</v>
      </c>
      <c r="B2187" s="8" t="s">
        <v>23</v>
      </c>
      <c r="C2187" s="9" t="s">
        <v>29</v>
      </c>
      <c r="D2187" s="9" t="s">
        <v>11</v>
      </c>
      <c r="E2187" s="9" t="s">
        <v>15</v>
      </c>
      <c r="F2187" s="10" t="n">
        <v>5250</v>
      </c>
      <c r="G2187" s="11" t="n">
        <v>10</v>
      </c>
      <c r="H2187" s="10" t="n">
        <f aca="false">F2187*G2187</f>
        <v>52500</v>
      </c>
      <c r="I2187" s="5" t="str">
        <f aca="false">INT((DAY(A2187)-WEEKDAY(A2187)+7+6)/7)&amp;"週"</f>
        <v>4週</v>
      </c>
    </row>
    <row r="2188" customFormat="false" ht="13.5" hidden="false" customHeight="false" outlineLevel="0" collapsed="false">
      <c r="A2188" s="7" t="n">
        <v>40537</v>
      </c>
      <c r="B2188" s="8" t="s">
        <v>25</v>
      </c>
      <c r="C2188" s="9" t="s">
        <v>29</v>
      </c>
      <c r="D2188" s="9" t="s">
        <v>11</v>
      </c>
      <c r="E2188" s="9" t="s">
        <v>15</v>
      </c>
      <c r="F2188" s="10" t="n">
        <v>5250</v>
      </c>
      <c r="G2188" s="11" t="n">
        <v>12</v>
      </c>
      <c r="H2188" s="10" t="n">
        <f aca="false">F2188*G2188</f>
        <v>63000</v>
      </c>
      <c r="I2188" s="5" t="str">
        <f aca="false">INT((DAY(A2188)-WEEKDAY(A2188)+7+6)/7)&amp;"週"</f>
        <v>4週</v>
      </c>
    </row>
    <row r="2189" customFormat="false" ht="13.5" hidden="false" customHeight="false" outlineLevel="0" collapsed="false">
      <c r="A2189" s="7" t="n">
        <v>40537</v>
      </c>
      <c r="B2189" s="8" t="s">
        <v>16</v>
      </c>
      <c r="C2189" s="9" t="s">
        <v>29</v>
      </c>
      <c r="D2189" s="9" t="s">
        <v>11</v>
      </c>
      <c r="E2189" s="9" t="s">
        <v>15</v>
      </c>
      <c r="F2189" s="10" t="n">
        <v>5250</v>
      </c>
      <c r="G2189" s="11" t="n">
        <v>7</v>
      </c>
      <c r="H2189" s="10" t="n">
        <f aca="false">F2189*G2189</f>
        <v>36750</v>
      </c>
      <c r="I2189" s="5" t="str">
        <f aca="false">INT((DAY(A2189)-WEEKDAY(A2189)+7+6)/7)&amp;"週"</f>
        <v>4週</v>
      </c>
    </row>
    <row r="2190" customFormat="false" ht="13.5" hidden="false" customHeight="false" outlineLevel="0" collapsed="false">
      <c r="A2190" s="7" t="n">
        <v>40537</v>
      </c>
      <c r="B2190" s="8" t="s">
        <v>16</v>
      </c>
      <c r="C2190" s="9" t="s">
        <v>33</v>
      </c>
      <c r="D2190" s="9" t="s">
        <v>28</v>
      </c>
      <c r="E2190" s="9" t="s">
        <v>22</v>
      </c>
      <c r="F2190" s="10" t="n">
        <v>1750</v>
      </c>
      <c r="G2190" s="11" t="n">
        <v>17</v>
      </c>
      <c r="H2190" s="10" t="n">
        <f aca="false">F2190*G2190</f>
        <v>29750</v>
      </c>
      <c r="I2190" s="5" t="str">
        <f aca="false">INT((DAY(A2190)-WEEKDAY(A2190)+7+6)/7)&amp;"週"</f>
        <v>4週</v>
      </c>
    </row>
    <row r="2191" customFormat="false" ht="13.5" hidden="false" customHeight="false" outlineLevel="0" collapsed="false">
      <c r="A2191" s="7" t="n">
        <v>40538</v>
      </c>
      <c r="B2191" s="8" t="s">
        <v>16</v>
      </c>
      <c r="C2191" s="9" t="s">
        <v>31</v>
      </c>
      <c r="D2191" s="9" t="s">
        <v>28</v>
      </c>
      <c r="E2191" s="9" t="s">
        <v>15</v>
      </c>
      <c r="F2191" s="10" t="n">
        <v>2500</v>
      </c>
      <c r="G2191" s="11" t="n">
        <v>6</v>
      </c>
      <c r="H2191" s="10" t="n">
        <f aca="false">F2191*G2191</f>
        <v>15000</v>
      </c>
      <c r="I2191" s="5" t="str">
        <f aca="false">INT((DAY(A2191)-WEEKDAY(A2191)+7+6)/7)&amp;"週"</f>
        <v>5週</v>
      </c>
    </row>
    <row r="2192" customFormat="false" ht="13.5" hidden="false" customHeight="false" outlineLevel="0" collapsed="false">
      <c r="A2192" s="7" t="n">
        <v>40538</v>
      </c>
      <c r="B2192" s="8" t="s">
        <v>13</v>
      </c>
      <c r="C2192" s="9" t="s">
        <v>19</v>
      </c>
      <c r="D2192" s="9" t="s">
        <v>11</v>
      </c>
      <c r="E2192" s="9" t="s">
        <v>12</v>
      </c>
      <c r="F2192" s="10" t="n">
        <v>4550</v>
      </c>
      <c r="G2192" s="11" t="n">
        <v>8</v>
      </c>
      <c r="H2192" s="10" t="n">
        <f aca="false">F2192*G2192</f>
        <v>36400</v>
      </c>
      <c r="I2192" s="5" t="str">
        <f aca="false">INT((DAY(A2192)-WEEKDAY(A2192)+7+6)/7)&amp;"週"</f>
        <v>5週</v>
      </c>
    </row>
    <row r="2193" customFormat="false" ht="13.5" hidden="false" customHeight="false" outlineLevel="0" collapsed="false">
      <c r="A2193" s="7" t="n">
        <v>40539</v>
      </c>
      <c r="B2193" s="8" t="s">
        <v>23</v>
      </c>
      <c r="C2193" s="9" t="s">
        <v>32</v>
      </c>
      <c r="D2193" s="9" t="s">
        <v>18</v>
      </c>
      <c r="E2193" s="9" t="s">
        <v>12</v>
      </c>
      <c r="F2193" s="10" t="n">
        <v>3670</v>
      </c>
      <c r="G2193" s="11" t="n">
        <v>19</v>
      </c>
      <c r="H2193" s="10" t="n">
        <f aca="false">F2193*G2193</f>
        <v>69730</v>
      </c>
      <c r="I2193" s="5" t="str">
        <f aca="false">INT((DAY(A2193)-WEEKDAY(A2193)+7+6)/7)&amp;"週"</f>
        <v>5週</v>
      </c>
    </row>
    <row r="2194" customFormat="false" ht="13.5" hidden="false" customHeight="false" outlineLevel="0" collapsed="false">
      <c r="A2194" s="7" t="n">
        <v>40539</v>
      </c>
      <c r="B2194" s="8" t="s">
        <v>25</v>
      </c>
      <c r="C2194" s="9" t="s">
        <v>24</v>
      </c>
      <c r="D2194" s="9" t="s">
        <v>18</v>
      </c>
      <c r="E2194" s="9" t="s">
        <v>22</v>
      </c>
      <c r="F2194" s="10" t="n">
        <v>2200</v>
      </c>
      <c r="G2194" s="11" t="n">
        <v>15</v>
      </c>
      <c r="H2194" s="10" t="n">
        <f aca="false">F2194*G2194</f>
        <v>33000</v>
      </c>
      <c r="I2194" s="5" t="str">
        <f aca="false">INT((DAY(A2194)-WEEKDAY(A2194)+7+6)/7)&amp;"週"</f>
        <v>5週</v>
      </c>
    </row>
    <row r="2195" customFormat="false" ht="13.5" hidden="false" customHeight="false" outlineLevel="0" collapsed="false">
      <c r="A2195" s="7" t="n">
        <v>40540</v>
      </c>
      <c r="B2195" s="8" t="s">
        <v>25</v>
      </c>
      <c r="C2195" s="9" t="s">
        <v>32</v>
      </c>
      <c r="D2195" s="9" t="s">
        <v>18</v>
      </c>
      <c r="E2195" s="9" t="s">
        <v>12</v>
      </c>
      <c r="F2195" s="10" t="n">
        <v>3670</v>
      </c>
      <c r="G2195" s="11" t="n">
        <v>13</v>
      </c>
      <c r="H2195" s="10" t="n">
        <f aca="false">F2195*G2195</f>
        <v>47710</v>
      </c>
      <c r="I2195" s="5" t="str">
        <f aca="false">INT((DAY(A2195)-WEEKDAY(A2195)+7+6)/7)&amp;"週"</f>
        <v>5週</v>
      </c>
    </row>
    <row r="2196" customFormat="false" ht="13.5" hidden="false" customHeight="false" outlineLevel="0" collapsed="false">
      <c r="A2196" s="7" t="n">
        <v>40540</v>
      </c>
      <c r="B2196" s="8" t="s">
        <v>9</v>
      </c>
      <c r="C2196" s="9" t="s">
        <v>27</v>
      </c>
      <c r="D2196" s="9" t="s">
        <v>28</v>
      </c>
      <c r="E2196" s="9" t="s">
        <v>12</v>
      </c>
      <c r="F2196" s="10" t="n">
        <v>6500</v>
      </c>
      <c r="G2196" s="11" t="n">
        <v>14</v>
      </c>
      <c r="H2196" s="10" t="n">
        <f aca="false">F2196*G2196</f>
        <v>91000</v>
      </c>
      <c r="I2196" s="5" t="str">
        <f aca="false">INT((DAY(A2196)-WEEKDAY(A2196)+7+6)/7)&amp;"週"</f>
        <v>5週</v>
      </c>
    </row>
    <row r="2197" customFormat="false" ht="13.5" hidden="false" customHeight="false" outlineLevel="0" collapsed="false">
      <c r="A2197" s="7" t="n">
        <v>40541</v>
      </c>
      <c r="B2197" s="8" t="s">
        <v>20</v>
      </c>
      <c r="C2197" s="9" t="s">
        <v>31</v>
      </c>
      <c r="D2197" s="9" t="s">
        <v>28</v>
      </c>
      <c r="E2197" s="9" t="s">
        <v>15</v>
      </c>
      <c r="F2197" s="10" t="n">
        <v>2500</v>
      </c>
      <c r="G2197" s="11" t="n">
        <v>19</v>
      </c>
      <c r="H2197" s="10" t="n">
        <f aca="false">F2197*G2197</f>
        <v>47500</v>
      </c>
      <c r="I2197" s="5" t="str">
        <f aca="false">INT((DAY(A2197)-WEEKDAY(A2197)+7+6)/7)&amp;"週"</f>
        <v>5週</v>
      </c>
    </row>
    <row r="2198" customFormat="false" ht="13.5" hidden="false" customHeight="false" outlineLevel="0" collapsed="false">
      <c r="A2198" s="7" t="n">
        <v>40541</v>
      </c>
      <c r="B2198" s="8" t="s">
        <v>25</v>
      </c>
      <c r="C2198" s="9" t="s">
        <v>34</v>
      </c>
      <c r="D2198" s="9" t="s">
        <v>18</v>
      </c>
      <c r="E2198" s="9" t="s">
        <v>22</v>
      </c>
      <c r="F2198" s="10" t="n">
        <v>3300</v>
      </c>
      <c r="G2198" s="11" t="n">
        <v>6</v>
      </c>
      <c r="H2198" s="10" t="n">
        <f aca="false">F2198*G2198</f>
        <v>19800</v>
      </c>
      <c r="I2198" s="5" t="str">
        <f aca="false">INT((DAY(A2198)-WEEKDAY(A2198)+7+6)/7)&amp;"週"</f>
        <v>5週</v>
      </c>
    </row>
    <row r="2199" customFormat="false" ht="13.5" hidden="false" customHeight="false" outlineLevel="0" collapsed="false">
      <c r="A2199" s="7" t="n">
        <v>40542</v>
      </c>
      <c r="B2199" s="8" t="s">
        <v>13</v>
      </c>
      <c r="C2199" s="9" t="s">
        <v>24</v>
      </c>
      <c r="D2199" s="9" t="s">
        <v>18</v>
      </c>
      <c r="E2199" s="9" t="s">
        <v>22</v>
      </c>
      <c r="F2199" s="10" t="n">
        <v>2200</v>
      </c>
      <c r="G2199" s="11" t="n">
        <v>7</v>
      </c>
      <c r="H2199" s="10" t="n">
        <f aca="false">F2199*G2199</f>
        <v>15400</v>
      </c>
      <c r="I2199" s="5" t="str">
        <f aca="false">INT((DAY(A2199)-WEEKDAY(A2199)+7+6)/7)&amp;"週"</f>
        <v>5週</v>
      </c>
    </row>
    <row r="2200" customFormat="false" ht="13.5" hidden="false" customHeight="false" outlineLevel="0" collapsed="false">
      <c r="A2200" s="7" t="n">
        <v>40542</v>
      </c>
      <c r="B2200" s="8" t="s">
        <v>23</v>
      </c>
      <c r="C2200" s="9" t="s">
        <v>34</v>
      </c>
      <c r="D2200" s="9" t="s">
        <v>18</v>
      </c>
      <c r="E2200" s="9" t="s">
        <v>22</v>
      </c>
      <c r="F2200" s="10" t="n">
        <v>3300</v>
      </c>
      <c r="G2200" s="11" t="n">
        <v>14</v>
      </c>
      <c r="H2200" s="10" t="n">
        <f aca="false">F2200*G2200</f>
        <v>46200</v>
      </c>
      <c r="I2200" s="5" t="str">
        <f aca="false">INT((DAY(A2200)-WEEKDAY(A2200)+7+6)/7)&amp;"週"</f>
        <v>5週</v>
      </c>
    </row>
    <row r="2201" customFormat="false" ht="13.5" hidden="false" customHeight="false" outlineLevel="0" collapsed="false">
      <c r="A2201" s="7" t="n">
        <v>40543</v>
      </c>
      <c r="B2201" s="8" t="s">
        <v>13</v>
      </c>
      <c r="C2201" s="9" t="s">
        <v>24</v>
      </c>
      <c r="D2201" s="9" t="s">
        <v>18</v>
      </c>
      <c r="E2201" s="9" t="s">
        <v>22</v>
      </c>
      <c r="F2201" s="10" t="n">
        <v>2200</v>
      </c>
      <c r="G2201" s="11" t="n">
        <v>22</v>
      </c>
      <c r="H2201" s="10" t="n">
        <f aca="false">F2201*G2201</f>
        <v>48400</v>
      </c>
      <c r="I2201" s="5" t="str">
        <f aca="false">INT((DAY(A2201)-WEEKDAY(A2201)+7+6)/7)&amp;"週"</f>
        <v>5週</v>
      </c>
    </row>
    <row r="2202" customFormat="false" ht="13.5" hidden="false" customHeight="false" outlineLevel="0" collapsed="false">
      <c r="A2202" s="7" t="n">
        <v>40543</v>
      </c>
      <c r="B2202" s="8" t="s">
        <v>13</v>
      </c>
      <c r="C2202" s="9" t="s">
        <v>14</v>
      </c>
      <c r="D2202" s="9" t="s">
        <v>11</v>
      </c>
      <c r="E2202" s="9" t="s">
        <v>15</v>
      </c>
      <c r="F2202" s="10" t="n">
        <v>2800</v>
      </c>
      <c r="G2202" s="11" t="n">
        <v>13</v>
      </c>
      <c r="H2202" s="10" t="n">
        <f aca="false">F2202*G2202</f>
        <v>36400</v>
      </c>
      <c r="I2202" s="5" t="str">
        <f aca="false">INT((DAY(A2202)-WEEKDAY(A2202)+7+6)/7)&amp;"週"</f>
        <v>5週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62"/>
    <col collapsed="false" customWidth="true" hidden="false" outlineLevel="0" max="3" min="3" style="0" width="5.75"/>
    <col collapsed="false" customWidth="true" hidden="false" outlineLevel="0" max="9" min="4" style="0" width="13.12"/>
    <col collapsed="false" customWidth="true" hidden="false" outlineLevel="0" max="10" min="10" style="0" width="14.37"/>
  </cols>
  <sheetData>
    <row r="3" customFormat="false" ht="13.5" hidden="false" customHeight="false" outlineLevel="0" collapsed="false">
      <c r="A3" s="12" t="s">
        <v>7</v>
      </c>
      <c r="B3" s="13"/>
      <c r="C3" s="13"/>
      <c r="D3" s="12" t="s">
        <v>1</v>
      </c>
      <c r="E3" s="13"/>
      <c r="F3" s="13"/>
      <c r="G3" s="13"/>
      <c r="H3" s="13"/>
      <c r="I3" s="13"/>
      <c r="J3" s="14"/>
    </row>
    <row r="4" customFormat="false" ht="13.5" hidden="false" customHeight="false" outlineLevel="0" collapsed="false">
      <c r="A4" s="12" t="s">
        <v>35</v>
      </c>
      <c r="B4" s="12" t="s">
        <v>0</v>
      </c>
      <c r="C4" s="12" t="s">
        <v>8</v>
      </c>
      <c r="D4" s="15" t="s">
        <v>9</v>
      </c>
      <c r="E4" s="16" t="s">
        <v>23</v>
      </c>
      <c r="F4" s="16" t="s">
        <v>13</v>
      </c>
      <c r="G4" s="16" t="s">
        <v>16</v>
      </c>
      <c r="H4" s="16" t="s">
        <v>20</v>
      </c>
      <c r="I4" s="16" t="s">
        <v>25</v>
      </c>
      <c r="J4" s="17" t="s">
        <v>36</v>
      </c>
    </row>
    <row r="5" customFormat="false" ht="15" hidden="false" customHeight="false" outlineLevel="0" collapsed="false">
      <c r="A5" s="18" t="s">
        <v>37</v>
      </c>
      <c r="B5" s="19" t="s">
        <v>38</v>
      </c>
      <c r="C5" s="20" t="s">
        <v>39</v>
      </c>
      <c r="D5" s="21" t="n">
        <v>122650</v>
      </c>
      <c r="E5" s="22" t="n">
        <v>24200</v>
      </c>
      <c r="F5" s="22" t="n">
        <v>30800</v>
      </c>
      <c r="G5" s="22" t="n">
        <v>3000</v>
      </c>
      <c r="H5" s="22" t="n">
        <v>86400</v>
      </c>
      <c r="I5" s="22" t="n">
        <v>0</v>
      </c>
      <c r="J5" s="23" t="n">
        <v>267050</v>
      </c>
    </row>
    <row r="6" customFormat="false" ht="14.25" hidden="false" customHeight="false" outlineLevel="0" collapsed="false">
      <c r="A6" s="24"/>
      <c r="B6" s="24"/>
      <c r="C6" s="25" t="s">
        <v>40</v>
      </c>
      <c r="D6" s="26" t="n">
        <v>150900</v>
      </c>
      <c r="E6" s="27" t="n">
        <v>135800</v>
      </c>
      <c r="F6" s="27" t="n">
        <v>100750</v>
      </c>
      <c r="G6" s="27" t="n">
        <v>132500</v>
      </c>
      <c r="H6" s="27" t="n">
        <v>138500</v>
      </c>
      <c r="I6" s="27" t="n">
        <v>61600</v>
      </c>
      <c r="J6" s="28" t="n">
        <v>720050</v>
      </c>
    </row>
    <row r="7" customFormat="false" ht="13.5" hidden="false" customHeight="false" outlineLevel="0" collapsed="false">
      <c r="A7" s="24"/>
      <c r="B7" s="24"/>
      <c r="C7" s="25" t="s">
        <v>41</v>
      </c>
      <c r="D7" s="26" t="n">
        <v>137200</v>
      </c>
      <c r="E7" s="27" t="n">
        <v>116260</v>
      </c>
      <c r="F7" s="27" t="n">
        <v>0</v>
      </c>
      <c r="G7" s="27" t="n">
        <v>56800</v>
      </c>
      <c r="H7" s="27" t="n">
        <v>111750</v>
      </c>
      <c r="I7" s="27" t="n">
        <v>194900</v>
      </c>
      <c r="J7" s="28" t="n">
        <v>616910</v>
      </c>
    </row>
    <row r="8" customFormat="false" ht="13.5" hidden="false" customHeight="false" outlineLevel="0" collapsed="false">
      <c r="A8" s="24"/>
      <c r="B8" s="24"/>
      <c r="C8" s="25" t="s">
        <v>42</v>
      </c>
      <c r="D8" s="26" t="n">
        <v>163700</v>
      </c>
      <c r="E8" s="27" t="n">
        <v>0</v>
      </c>
      <c r="F8" s="27" t="n">
        <v>159500</v>
      </c>
      <c r="G8" s="27" t="n">
        <v>189450</v>
      </c>
      <c r="H8" s="27" t="n">
        <v>86400</v>
      </c>
      <c r="I8" s="27" t="n">
        <v>145650</v>
      </c>
      <c r="J8" s="28" t="n">
        <v>744700</v>
      </c>
    </row>
    <row r="9" customFormat="false" ht="13.5" hidden="false" customHeight="false" outlineLevel="0" collapsed="false">
      <c r="A9" s="24"/>
      <c r="B9" s="24"/>
      <c r="C9" s="25" t="s">
        <v>43</v>
      </c>
      <c r="D9" s="26" t="n">
        <v>251650</v>
      </c>
      <c r="E9" s="27" t="n">
        <v>3500</v>
      </c>
      <c r="F9" s="27" t="n">
        <v>185850</v>
      </c>
      <c r="G9" s="27" t="n">
        <v>0</v>
      </c>
      <c r="H9" s="27" t="n">
        <v>91200</v>
      </c>
      <c r="I9" s="27" t="n">
        <v>72600</v>
      </c>
      <c r="J9" s="28" t="n">
        <v>604800</v>
      </c>
    </row>
    <row r="10" customFormat="false" ht="13.5" hidden="false" customHeight="false" outlineLevel="0" collapsed="false">
      <c r="A10" s="24"/>
      <c r="B10" s="29" t="s">
        <v>44</v>
      </c>
      <c r="C10" s="30"/>
      <c r="D10" s="31" t="n">
        <v>826100</v>
      </c>
      <c r="E10" s="32" t="n">
        <v>279760</v>
      </c>
      <c r="F10" s="32" t="n">
        <v>476900</v>
      </c>
      <c r="G10" s="32" t="n">
        <v>381750</v>
      </c>
      <c r="H10" s="32" t="n">
        <v>514250</v>
      </c>
      <c r="I10" s="32" t="n">
        <v>474750</v>
      </c>
      <c r="J10" s="33" t="n">
        <v>2953510</v>
      </c>
    </row>
    <row r="11" customFormat="false" ht="13.5" hidden="false" customHeight="false" outlineLevel="0" collapsed="false">
      <c r="A11" s="24"/>
      <c r="B11" s="19" t="s">
        <v>45</v>
      </c>
      <c r="C11" s="20" t="s">
        <v>39</v>
      </c>
      <c r="D11" s="21" t="n">
        <v>0</v>
      </c>
      <c r="E11" s="22" t="n">
        <v>0</v>
      </c>
      <c r="F11" s="22" t="n">
        <v>0</v>
      </c>
      <c r="G11" s="22" t="n">
        <v>26400</v>
      </c>
      <c r="H11" s="22" t="n">
        <v>85000</v>
      </c>
      <c r="I11" s="22" t="n">
        <v>105600</v>
      </c>
      <c r="J11" s="23" t="n">
        <v>217000</v>
      </c>
    </row>
    <row r="12" customFormat="false" ht="13.5" hidden="false" customHeight="false" outlineLevel="0" collapsed="false">
      <c r="A12" s="24"/>
      <c r="B12" s="24"/>
      <c r="C12" s="25" t="s">
        <v>40</v>
      </c>
      <c r="D12" s="26" t="n">
        <v>182150</v>
      </c>
      <c r="E12" s="27" t="n">
        <v>48700</v>
      </c>
      <c r="F12" s="27" t="n">
        <v>215200</v>
      </c>
      <c r="G12" s="27" t="n">
        <v>17600</v>
      </c>
      <c r="H12" s="27" t="n">
        <v>79200</v>
      </c>
      <c r="I12" s="27" t="n">
        <v>4500</v>
      </c>
      <c r="J12" s="28" t="n">
        <v>547350</v>
      </c>
    </row>
    <row r="13" customFormat="false" ht="13.5" hidden="false" customHeight="false" outlineLevel="0" collapsed="false">
      <c r="A13" s="24"/>
      <c r="B13" s="24"/>
      <c r="C13" s="25" t="s">
        <v>41</v>
      </c>
      <c r="D13" s="26" t="n">
        <v>114910</v>
      </c>
      <c r="E13" s="27" t="n">
        <v>223850</v>
      </c>
      <c r="F13" s="27" t="n">
        <v>239650</v>
      </c>
      <c r="G13" s="27" t="n">
        <v>7500</v>
      </c>
      <c r="H13" s="27" t="n">
        <v>34650</v>
      </c>
      <c r="I13" s="27" t="n">
        <v>0</v>
      </c>
      <c r="J13" s="28" t="n">
        <v>620560</v>
      </c>
    </row>
    <row r="14" customFormat="false" ht="13.5" hidden="false" customHeight="false" outlineLevel="0" collapsed="false">
      <c r="A14" s="24"/>
      <c r="B14" s="24"/>
      <c r="C14" s="25" t="s">
        <v>42</v>
      </c>
      <c r="D14" s="26" t="n">
        <v>72000</v>
      </c>
      <c r="E14" s="27" t="n">
        <v>108250</v>
      </c>
      <c r="F14" s="27" t="n">
        <v>101200</v>
      </c>
      <c r="G14" s="27" t="n">
        <v>148700</v>
      </c>
      <c r="H14" s="27" t="n">
        <v>127360</v>
      </c>
      <c r="I14" s="27" t="n">
        <v>41800</v>
      </c>
      <c r="J14" s="28" t="n">
        <v>599310</v>
      </c>
    </row>
    <row r="15" customFormat="false" ht="13.5" hidden="false" customHeight="false" outlineLevel="0" collapsed="false">
      <c r="A15" s="24"/>
      <c r="B15" s="24"/>
      <c r="C15" s="25" t="s">
        <v>43</v>
      </c>
      <c r="D15" s="26" t="n">
        <v>69850</v>
      </c>
      <c r="E15" s="27" t="n">
        <v>76900</v>
      </c>
      <c r="F15" s="27" t="n">
        <v>135700</v>
      </c>
      <c r="G15" s="27" t="n">
        <v>0</v>
      </c>
      <c r="H15" s="27" t="n">
        <v>45700</v>
      </c>
      <c r="I15" s="27" t="n">
        <v>31700</v>
      </c>
      <c r="J15" s="28" t="n">
        <v>359850</v>
      </c>
    </row>
    <row r="16" customFormat="false" ht="13.5" hidden="false" customHeight="false" outlineLevel="0" collapsed="false">
      <c r="A16" s="24"/>
      <c r="B16" s="29" t="s">
        <v>46</v>
      </c>
      <c r="C16" s="30"/>
      <c r="D16" s="31" t="n">
        <v>438910</v>
      </c>
      <c r="E16" s="32" t="n">
        <v>457700</v>
      </c>
      <c r="F16" s="32" t="n">
        <v>691750</v>
      </c>
      <c r="G16" s="32" t="n">
        <v>200200</v>
      </c>
      <c r="H16" s="32" t="n">
        <v>371910</v>
      </c>
      <c r="I16" s="32" t="n">
        <v>183600</v>
      </c>
      <c r="J16" s="33" t="n">
        <v>2344070</v>
      </c>
    </row>
    <row r="17" customFormat="false" ht="13.5" hidden="false" customHeight="false" outlineLevel="0" collapsed="false">
      <c r="A17" s="24"/>
      <c r="B17" s="19" t="s">
        <v>47</v>
      </c>
      <c r="C17" s="20" t="s">
        <v>39</v>
      </c>
      <c r="D17" s="21" t="n">
        <v>53200</v>
      </c>
      <c r="E17" s="22" t="n">
        <v>0</v>
      </c>
      <c r="F17" s="22" t="n">
        <v>0</v>
      </c>
      <c r="G17" s="22" t="n">
        <v>149600</v>
      </c>
      <c r="H17" s="22" t="n">
        <v>0</v>
      </c>
      <c r="I17" s="22" t="n">
        <v>0</v>
      </c>
      <c r="J17" s="23" t="n">
        <v>202800</v>
      </c>
    </row>
    <row r="18" customFormat="false" ht="13.5" hidden="false" customHeight="false" outlineLevel="0" collapsed="false">
      <c r="A18" s="24"/>
      <c r="B18" s="24"/>
      <c r="C18" s="25" t="s">
        <v>40</v>
      </c>
      <c r="D18" s="26" t="n">
        <v>0</v>
      </c>
      <c r="E18" s="27" t="n">
        <v>59200</v>
      </c>
      <c r="F18" s="27" t="n">
        <v>118000</v>
      </c>
      <c r="G18" s="27" t="n">
        <v>319600</v>
      </c>
      <c r="H18" s="27" t="n">
        <v>134750</v>
      </c>
      <c r="I18" s="27" t="n">
        <v>206400</v>
      </c>
      <c r="J18" s="28" t="n">
        <v>837950</v>
      </c>
    </row>
    <row r="19" customFormat="false" ht="13.5" hidden="false" customHeight="false" outlineLevel="0" collapsed="false">
      <c r="A19" s="24"/>
      <c r="B19" s="24"/>
      <c r="C19" s="25" t="s">
        <v>41</v>
      </c>
      <c r="D19" s="26" t="n">
        <v>51700</v>
      </c>
      <c r="E19" s="27" t="n">
        <v>105600</v>
      </c>
      <c r="F19" s="27" t="n">
        <v>45150</v>
      </c>
      <c r="G19" s="27" t="n">
        <v>216850</v>
      </c>
      <c r="H19" s="27" t="n">
        <v>7500</v>
      </c>
      <c r="I19" s="27" t="n">
        <v>66000</v>
      </c>
      <c r="J19" s="28" t="n">
        <v>492800</v>
      </c>
    </row>
    <row r="20" customFormat="false" ht="13.5" hidden="false" customHeight="false" outlineLevel="0" collapsed="false">
      <c r="A20" s="24"/>
      <c r="B20" s="24"/>
      <c r="C20" s="25" t="s">
        <v>42</v>
      </c>
      <c r="D20" s="26" t="n">
        <v>63700</v>
      </c>
      <c r="E20" s="27" t="n">
        <v>22800</v>
      </c>
      <c r="F20" s="27" t="n">
        <v>32250</v>
      </c>
      <c r="G20" s="27" t="n">
        <v>0</v>
      </c>
      <c r="H20" s="27" t="n">
        <v>116680</v>
      </c>
      <c r="I20" s="27" t="n">
        <v>90500</v>
      </c>
      <c r="J20" s="28" t="n">
        <v>325930</v>
      </c>
    </row>
    <row r="21" customFormat="false" ht="13.5" hidden="false" customHeight="false" outlineLevel="0" collapsed="false">
      <c r="A21" s="24"/>
      <c r="B21" s="24"/>
      <c r="C21" s="25" t="s">
        <v>43</v>
      </c>
      <c r="D21" s="26" t="n">
        <v>259800</v>
      </c>
      <c r="E21" s="27" t="n">
        <v>10000</v>
      </c>
      <c r="F21" s="27" t="n">
        <v>10000</v>
      </c>
      <c r="G21" s="27" t="n">
        <v>27000</v>
      </c>
      <c r="H21" s="27" t="n">
        <v>68000</v>
      </c>
      <c r="I21" s="27" t="n">
        <v>109550</v>
      </c>
      <c r="J21" s="28" t="n">
        <v>484350</v>
      </c>
    </row>
    <row r="22" customFormat="false" ht="13.5" hidden="false" customHeight="false" outlineLevel="0" collapsed="false">
      <c r="A22" s="24"/>
      <c r="B22" s="24"/>
      <c r="C22" s="25" t="s">
        <v>48</v>
      </c>
      <c r="D22" s="26" t="n">
        <v>0</v>
      </c>
      <c r="E22" s="27" t="n">
        <v>0</v>
      </c>
      <c r="F22" s="27" t="n">
        <v>0</v>
      </c>
      <c r="G22" s="27" t="n">
        <v>0</v>
      </c>
      <c r="H22" s="27" t="n">
        <v>19800</v>
      </c>
      <c r="I22" s="27" t="n">
        <v>59400</v>
      </c>
      <c r="J22" s="28" t="n">
        <v>79200</v>
      </c>
    </row>
    <row r="23" customFormat="false" ht="13.5" hidden="false" customHeight="false" outlineLevel="0" collapsed="false">
      <c r="A23" s="24"/>
      <c r="B23" s="29" t="s">
        <v>49</v>
      </c>
      <c r="C23" s="30"/>
      <c r="D23" s="31" t="n">
        <v>428400</v>
      </c>
      <c r="E23" s="32" t="n">
        <v>197600</v>
      </c>
      <c r="F23" s="32" t="n">
        <v>205400</v>
      </c>
      <c r="G23" s="32" t="n">
        <v>713050</v>
      </c>
      <c r="H23" s="32" t="n">
        <v>346730</v>
      </c>
      <c r="I23" s="32" t="n">
        <v>531850</v>
      </c>
      <c r="J23" s="33" t="n">
        <v>2423030</v>
      </c>
    </row>
    <row r="24" customFormat="false" ht="13.5" hidden="false" customHeight="false" outlineLevel="0" collapsed="false">
      <c r="A24" s="24"/>
      <c r="B24" s="19" t="s">
        <v>50</v>
      </c>
      <c r="C24" s="20" t="s">
        <v>39</v>
      </c>
      <c r="D24" s="21" t="n">
        <v>84500</v>
      </c>
      <c r="E24" s="22" t="n">
        <v>0</v>
      </c>
      <c r="F24" s="22" t="n">
        <v>99020</v>
      </c>
      <c r="G24" s="22" t="n">
        <v>205350</v>
      </c>
      <c r="H24" s="22" t="n">
        <v>104000</v>
      </c>
      <c r="I24" s="22" t="n">
        <v>101000</v>
      </c>
      <c r="J24" s="23" t="n">
        <v>593870</v>
      </c>
    </row>
    <row r="25" customFormat="false" ht="13.5" hidden="false" customHeight="false" outlineLevel="0" collapsed="false">
      <c r="A25" s="24"/>
      <c r="B25" s="24"/>
      <c r="C25" s="25" t="s">
        <v>40</v>
      </c>
      <c r="D25" s="26" t="n">
        <v>40250</v>
      </c>
      <c r="E25" s="27" t="n">
        <v>112250</v>
      </c>
      <c r="F25" s="27" t="n">
        <v>195300</v>
      </c>
      <c r="G25" s="27" t="n">
        <v>56600</v>
      </c>
      <c r="H25" s="27" t="n">
        <v>112400</v>
      </c>
      <c r="I25" s="27" t="n">
        <v>0</v>
      </c>
      <c r="J25" s="28" t="n">
        <v>516800</v>
      </c>
    </row>
    <row r="26" customFormat="false" ht="13.5" hidden="false" customHeight="false" outlineLevel="0" collapsed="false">
      <c r="A26" s="24"/>
      <c r="B26" s="24"/>
      <c r="C26" s="25" t="s">
        <v>41</v>
      </c>
      <c r="D26" s="26" t="n">
        <v>191750</v>
      </c>
      <c r="E26" s="27" t="n">
        <v>39600</v>
      </c>
      <c r="F26" s="27" t="n">
        <v>74900</v>
      </c>
      <c r="G26" s="27" t="n">
        <v>127600</v>
      </c>
      <c r="H26" s="27" t="n">
        <v>0</v>
      </c>
      <c r="I26" s="27" t="n">
        <v>47250</v>
      </c>
      <c r="J26" s="28" t="n">
        <v>481100</v>
      </c>
    </row>
    <row r="27" customFormat="false" ht="13.5" hidden="false" customHeight="false" outlineLevel="0" collapsed="false">
      <c r="A27" s="24"/>
      <c r="B27" s="24"/>
      <c r="C27" s="25" t="s">
        <v>42</v>
      </c>
      <c r="D27" s="26" t="n">
        <v>78750</v>
      </c>
      <c r="E27" s="27" t="n">
        <v>98650</v>
      </c>
      <c r="F27" s="27" t="n">
        <v>0</v>
      </c>
      <c r="G27" s="27" t="n">
        <v>93000</v>
      </c>
      <c r="H27" s="27" t="n">
        <v>53900</v>
      </c>
      <c r="I27" s="27" t="n">
        <v>180450</v>
      </c>
      <c r="J27" s="28" t="n">
        <v>504750</v>
      </c>
    </row>
    <row r="28" customFormat="false" ht="13.5" hidden="false" customHeight="false" outlineLevel="0" collapsed="false">
      <c r="A28" s="24"/>
      <c r="B28" s="24"/>
      <c r="C28" s="25" t="s">
        <v>43</v>
      </c>
      <c r="D28" s="26" t="n">
        <v>0</v>
      </c>
      <c r="E28" s="27" t="n">
        <v>42500</v>
      </c>
      <c r="F28" s="27" t="n">
        <v>0</v>
      </c>
      <c r="G28" s="27" t="n">
        <v>26250</v>
      </c>
      <c r="H28" s="27" t="n">
        <v>168250</v>
      </c>
      <c r="I28" s="27" t="n">
        <v>93200</v>
      </c>
      <c r="J28" s="28" t="n">
        <v>330200</v>
      </c>
    </row>
    <row r="29" customFormat="false" ht="13.5" hidden="false" customHeight="false" outlineLevel="0" collapsed="false">
      <c r="A29" s="24"/>
      <c r="B29" s="29" t="s">
        <v>51</v>
      </c>
      <c r="C29" s="30"/>
      <c r="D29" s="31" t="n">
        <v>395250</v>
      </c>
      <c r="E29" s="32" t="n">
        <v>293000</v>
      </c>
      <c r="F29" s="32" t="n">
        <v>369220</v>
      </c>
      <c r="G29" s="32" t="n">
        <v>508800</v>
      </c>
      <c r="H29" s="32" t="n">
        <v>438550</v>
      </c>
      <c r="I29" s="32" t="n">
        <v>421900</v>
      </c>
      <c r="J29" s="33" t="n">
        <v>2426720</v>
      </c>
    </row>
    <row r="30" customFormat="false" ht="13.5" hidden="false" customHeight="false" outlineLevel="0" collapsed="false">
      <c r="A30" s="24"/>
      <c r="B30" s="19" t="s">
        <v>52</v>
      </c>
      <c r="C30" s="20" t="s">
        <v>39</v>
      </c>
      <c r="D30" s="21" t="n">
        <v>16200</v>
      </c>
      <c r="E30" s="22" t="n">
        <v>52200</v>
      </c>
      <c r="F30" s="22" t="n">
        <v>176000</v>
      </c>
      <c r="G30" s="22" t="n">
        <v>80400</v>
      </c>
      <c r="H30" s="22" t="n">
        <v>76800</v>
      </c>
      <c r="I30" s="22" t="n">
        <v>100100</v>
      </c>
      <c r="J30" s="23" t="n">
        <v>501700</v>
      </c>
    </row>
    <row r="31" customFormat="false" ht="13.5" hidden="false" customHeight="false" outlineLevel="0" collapsed="false">
      <c r="A31" s="24"/>
      <c r="B31" s="24"/>
      <c r="C31" s="25" t="s">
        <v>40</v>
      </c>
      <c r="D31" s="26" t="n">
        <v>61000</v>
      </c>
      <c r="E31" s="27" t="n">
        <v>45000</v>
      </c>
      <c r="F31" s="27" t="n">
        <v>4400</v>
      </c>
      <c r="G31" s="27" t="n">
        <v>292220</v>
      </c>
      <c r="H31" s="27" t="n">
        <v>91470</v>
      </c>
      <c r="I31" s="27" t="n">
        <v>91200</v>
      </c>
      <c r="J31" s="28" t="n">
        <v>585290</v>
      </c>
    </row>
    <row r="32" customFormat="false" ht="13.5" hidden="false" customHeight="false" outlineLevel="0" collapsed="false">
      <c r="A32" s="24"/>
      <c r="B32" s="24"/>
      <c r="C32" s="25" t="s">
        <v>41</v>
      </c>
      <c r="D32" s="26" t="n">
        <v>59250</v>
      </c>
      <c r="E32" s="27" t="n">
        <v>166300</v>
      </c>
      <c r="F32" s="27" t="n">
        <v>47250</v>
      </c>
      <c r="G32" s="27" t="n">
        <v>75900</v>
      </c>
      <c r="H32" s="27" t="n">
        <v>25200</v>
      </c>
      <c r="I32" s="27" t="n">
        <v>32250</v>
      </c>
      <c r="J32" s="28" t="n">
        <v>406150</v>
      </c>
    </row>
    <row r="33" customFormat="false" ht="13.5" hidden="false" customHeight="false" outlineLevel="0" collapsed="false">
      <c r="A33" s="24"/>
      <c r="B33" s="24"/>
      <c r="C33" s="25" t="s">
        <v>42</v>
      </c>
      <c r="D33" s="26" t="n">
        <v>198550</v>
      </c>
      <c r="E33" s="27" t="n">
        <v>27000</v>
      </c>
      <c r="F33" s="27" t="n">
        <v>0</v>
      </c>
      <c r="G33" s="27" t="n">
        <v>26000</v>
      </c>
      <c r="H33" s="27" t="n">
        <v>53250</v>
      </c>
      <c r="I33" s="27" t="n">
        <v>251900</v>
      </c>
      <c r="J33" s="28" t="n">
        <v>556700</v>
      </c>
    </row>
    <row r="34" customFormat="false" ht="13.5" hidden="false" customHeight="false" outlineLevel="0" collapsed="false">
      <c r="A34" s="24"/>
      <c r="B34" s="24"/>
      <c r="C34" s="25" t="s">
        <v>43</v>
      </c>
      <c r="D34" s="26" t="n">
        <v>0</v>
      </c>
      <c r="E34" s="27" t="n">
        <v>135790</v>
      </c>
      <c r="F34" s="27" t="n">
        <v>26000</v>
      </c>
      <c r="G34" s="27" t="n">
        <v>144000</v>
      </c>
      <c r="H34" s="27" t="n">
        <v>227400</v>
      </c>
      <c r="I34" s="27" t="n">
        <v>0</v>
      </c>
      <c r="J34" s="28" t="n">
        <v>533190</v>
      </c>
    </row>
    <row r="35" customFormat="false" ht="13.5" hidden="false" customHeight="false" outlineLevel="0" collapsed="false">
      <c r="A35" s="24"/>
      <c r="B35" s="29" t="s">
        <v>53</v>
      </c>
      <c r="C35" s="30"/>
      <c r="D35" s="31" t="n">
        <v>335000</v>
      </c>
      <c r="E35" s="32" t="n">
        <v>426290</v>
      </c>
      <c r="F35" s="32" t="n">
        <v>253650</v>
      </c>
      <c r="G35" s="32" t="n">
        <v>618520</v>
      </c>
      <c r="H35" s="32" t="n">
        <v>474120</v>
      </c>
      <c r="I35" s="32" t="n">
        <v>475450</v>
      </c>
      <c r="J35" s="33" t="n">
        <v>2583030</v>
      </c>
    </row>
    <row r="36" customFormat="false" ht="13.5" hidden="false" customHeight="false" outlineLevel="0" collapsed="false">
      <c r="A36" s="24"/>
      <c r="B36" s="19" t="s">
        <v>54</v>
      </c>
      <c r="C36" s="20" t="s">
        <v>39</v>
      </c>
      <c r="D36" s="21" t="n">
        <v>62400</v>
      </c>
      <c r="E36" s="22" t="n">
        <v>0</v>
      </c>
      <c r="F36" s="22" t="n">
        <v>0</v>
      </c>
      <c r="G36" s="22" t="n">
        <v>88000</v>
      </c>
      <c r="H36" s="22" t="n">
        <v>114250</v>
      </c>
      <c r="I36" s="22" t="n">
        <v>241350</v>
      </c>
      <c r="J36" s="23" t="n">
        <v>506000</v>
      </c>
    </row>
    <row r="37" customFormat="false" ht="13.5" hidden="false" customHeight="false" outlineLevel="0" collapsed="false">
      <c r="A37" s="24"/>
      <c r="B37" s="24"/>
      <c r="C37" s="25" t="s">
        <v>40</v>
      </c>
      <c r="D37" s="26" t="n">
        <v>0</v>
      </c>
      <c r="E37" s="27" t="n">
        <v>162800</v>
      </c>
      <c r="F37" s="27" t="n">
        <v>125100</v>
      </c>
      <c r="G37" s="27" t="n">
        <v>87000</v>
      </c>
      <c r="H37" s="27" t="n">
        <v>89100</v>
      </c>
      <c r="I37" s="27" t="n">
        <v>97200</v>
      </c>
      <c r="J37" s="28" t="n">
        <v>561200</v>
      </c>
    </row>
    <row r="38" customFormat="false" ht="13.5" hidden="false" customHeight="false" outlineLevel="0" collapsed="false">
      <c r="A38" s="24"/>
      <c r="B38" s="24"/>
      <c r="C38" s="25" t="s">
        <v>41</v>
      </c>
      <c r="D38" s="26" t="n">
        <v>6000</v>
      </c>
      <c r="E38" s="27" t="n">
        <v>257000</v>
      </c>
      <c r="F38" s="27" t="n">
        <v>155500</v>
      </c>
      <c r="G38" s="27" t="n">
        <v>86450</v>
      </c>
      <c r="H38" s="27" t="n">
        <v>30800</v>
      </c>
      <c r="I38" s="27" t="n">
        <v>15400</v>
      </c>
      <c r="J38" s="28" t="n">
        <v>551150</v>
      </c>
    </row>
    <row r="39" customFormat="false" ht="13.5" hidden="false" customHeight="false" outlineLevel="0" collapsed="false">
      <c r="A39" s="24"/>
      <c r="B39" s="24"/>
      <c r="C39" s="25" t="s">
        <v>42</v>
      </c>
      <c r="D39" s="26" t="n">
        <v>58990</v>
      </c>
      <c r="E39" s="27" t="n">
        <v>13200</v>
      </c>
      <c r="F39" s="27" t="n">
        <v>0</v>
      </c>
      <c r="G39" s="27" t="n">
        <v>61650</v>
      </c>
      <c r="H39" s="27" t="n">
        <v>0</v>
      </c>
      <c r="I39" s="27" t="n">
        <v>187900</v>
      </c>
      <c r="J39" s="28" t="n">
        <v>321740</v>
      </c>
    </row>
    <row r="40" customFormat="false" ht="13.5" hidden="false" customHeight="false" outlineLevel="0" collapsed="false">
      <c r="A40" s="24"/>
      <c r="B40" s="24"/>
      <c r="C40" s="25" t="s">
        <v>43</v>
      </c>
      <c r="D40" s="26" t="n">
        <v>9000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97500</v>
      </c>
      <c r="J40" s="28" t="n">
        <v>187500</v>
      </c>
    </row>
    <row r="41" customFormat="false" ht="13.5" hidden="false" customHeight="false" outlineLevel="0" collapsed="false">
      <c r="A41" s="24"/>
      <c r="B41" s="29" t="s">
        <v>55</v>
      </c>
      <c r="C41" s="30"/>
      <c r="D41" s="31" t="n">
        <v>217390</v>
      </c>
      <c r="E41" s="32" t="n">
        <v>433000</v>
      </c>
      <c r="F41" s="32" t="n">
        <v>280600</v>
      </c>
      <c r="G41" s="32" t="n">
        <v>323100</v>
      </c>
      <c r="H41" s="32" t="n">
        <v>234150</v>
      </c>
      <c r="I41" s="32" t="n">
        <v>639350</v>
      </c>
      <c r="J41" s="33" t="n">
        <v>2127590</v>
      </c>
    </row>
    <row r="42" customFormat="false" ht="13.5" hidden="false" customHeight="false" outlineLevel="0" collapsed="false">
      <c r="A42" s="24"/>
      <c r="B42" s="19" t="s">
        <v>56</v>
      </c>
      <c r="C42" s="20" t="s">
        <v>39</v>
      </c>
      <c r="D42" s="21" t="n">
        <v>0</v>
      </c>
      <c r="E42" s="22" t="n">
        <v>20000</v>
      </c>
      <c r="F42" s="22" t="n">
        <v>0</v>
      </c>
      <c r="G42" s="22" t="n">
        <v>131700</v>
      </c>
      <c r="H42" s="22" t="n">
        <v>22020</v>
      </c>
      <c r="I42" s="22" t="n">
        <v>56000</v>
      </c>
      <c r="J42" s="23" t="n">
        <v>229720</v>
      </c>
    </row>
    <row r="43" customFormat="false" ht="13.5" hidden="false" customHeight="false" outlineLevel="0" collapsed="false">
      <c r="A43" s="24"/>
      <c r="B43" s="24"/>
      <c r="C43" s="25" t="s">
        <v>40</v>
      </c>
      <c r="D43" s="26" t="n">
        <v>153360</v>
      </c>
      <c r="E43" s="27" t="n">
        <v>78680</v>
      </c>
      <c r="F43" s="27" t="n">
        <v>52000</v>
      </c>
      <c r="G43" s="27" t="n">
        <v>78000</v>
      </c>
      <c r="H43" s="27" t="n">
        <v>29000</v>
      </c>
      <c r="I43" s="27" t="n">
        <v>99310</v>
      </c>
      <c r="J43" s="28" t="n">
        <v>490350</v>
      </c>
    </row>
    <row r="44" customFormat="false" ht="13.5" hidden="false" customHeight="false" outlineLevel="0" collapsed="false">
      <c r="A44" s="24"/>
      <c r="B44" s="24"/>
      <c r="C44" s="25" t="s">
        <v>41</v>
      </c>
      <c r="D44" s="26" t="n">
        <v>214700</v>
      </c>
      <c r="E44" s="27" t="n">
        <v>88000</v>
      </c>
      <c r="F44" s="27" t="n">
        <v>186600</v>
      </c>
      <c r="G44" s="27" t="n">
        <v>60000</v>
      </c>
      <c r="H44" s="27" t="n">
        <v>0</v>
      </c>
      <c r="I44" s="27" t="n">
        <v>63290</v>
      </c>
      <c r="J44" s="28" t="n">
        <v>612590</v>
      </c>
    </row>
    <row r="45" customFormat="false" ht="13.5" hidden="false" customHeight="false" outlineLevel="0" collapsed="false">
      <c r="A45" s="24"/>
      <c r="B45" s="24"/>
      <c r="C45" s="25" t="s">
        <v>42</v>
      </c>
      <c r="D45" s="26" t="n">
        <v>73700</v>
      </c>
      <c r="E45" s="27" t="n">
        <v>257490</v>
      </c>
      <c r="F45" s="27" t="n">
        <v>19600</v>
      </c>
      <c r="G45" s="27" t="n">
        <v>30000</v>
      </c>
      <c r="H45" s="27" t="n">
        <v>66200</v>
      </c>
      <c r="I45" s="27" t="n">
        <v>0</v>
      </c>
      <c r="J45" s="28" t="n">
        <v>446990</v>
      </c>
    </row>
    <row r="46" customFormat="false" ht="13.5" hidden="false" customHeight="false" outlineLevel="0" collapsed="false">
      <c r="A46" s="24"/>
      <c r="B46" s="24"/>
      <c r="C46" s="25" t="s">
        <v>43</v>
      </c>
      <c r="D46" s="26" t="n">
        <v>40370</v>
      </c>
      <c r="E46" s="27" t="n">
        <v>171500</v>
      </c>
      <c r="F46" s="27" t="n">
        <v>0</v>
      </c>
      <c r="G46" s="27" t="n">
        <v>0</v>
      </c>
      <c r="H46" s="27" t="n">
        <v>61600</v>
      </c>
      <c r="I46" s="27" t="n">
        <v>24000</v>
      </c>
      <c r="J46" s="28" t="n">
        <v>297470</v>
      </c>
    </row>
    <row r="47" customFormat="false" ht="13.5" hidden="false" customHeight="false" outlineLevel="0" collapsed="false">
      <c r="A47" s="24"/>
      <c r="B47" s="29" t="s">
        <v>57</v>
      </c>
      <c r="C47" s="30"/>
      <c r="D47" s="31" t="n">
        <v>482130</v>
      </c>
      <c r="E47" s="32" t="n">
        <v>615670</v>
      </c>
      <c r="F47" s="32" t="n">
        <v>258200</v>
      </c>
      <c r="G47" s="32" t="n">
        <v>299700</v>
      </c>
      <c r="H47" s="32" t="n">
        <v>178820</v>
      </c>
      <c r="I47" s="32" t="n">
        <v>242600</v>
      </c>
      <c r="J47" s="33" t="n">
        <v>2077120</v>
      </c>
    </row>
    <row r="48" customFormat="false" ht="13.5" hidden="false" customHeight="false" outlineLevel="0" collapsed="false">
      <c r="A48" s="24"/>
      <c r="B48" s="19" t="s">
        <v>58</v>
      </c>
      <c r="C48" s="20" t="s">
        <v>39</v>
      </c>
      <c r="D48" s="21" t="n">
        <v>0</v>
      </c>
      <c r="E48" s="22" t="n">
        <v>0</v>
      </c>
      <c r="F48" s="22" t="n">
        <v>92510</v>
      </c>
      <c r="G48" s="22" t="n">
        <v>0</v>
      </c>
      <c r="H48" s="22" t="n">
        <v>0</v>
      </c>
      <c r="I48" s="22" t="n">
        <v>91000</v>
      </c>
      <c r="J48" s="23" t="n">
        <v>183510</v>
      </c>
    </row>
    <row r="49" customFormat="false" ht="13.5" hidden="false" customHeight="false" outlineLevel="0" collapsed="false">
      <c r="A49" s="24"/>
      <c r="B49" s="24"/>
      <c r="C49" s="25" t="s">
        <v>40</v>
      </c>
      <c r="D49" s="26" t="n">
        <v>5000</v>
      </c>
      <c r="E49" s="27" t="n">
        <v>0</v>
      </c>
      <c r="F49" s="27" t="n">
        <v>92100</v>
      </c>
      <c r="G49" s="27" t="n">
        <v>98300</v>
      </c>
      <c r="H49" s="27" t="n">
        <v>47500</v>
      </c>
      <c r="I49" s="27" t="n">
        <v>82250</v>
      </c>
      <c r="J49" s="28" t="n">
        <v>325150</v>
      </c>
    </row>
    <row r="50" customFormat="false" ht="13.5" hidden="false" customHeight="false" outlineLevel="0" collapsed="false">
      <c r="A50" s="24"/>
      <c r="B50" s="24"/>
      <c r="C50" s="25" t="s">
        <v>41</v>
      </c>
      <c r="D50" s="26" t="n">
        <v>36300</v>
      </c>
      <c r="E50" s="27" t="n">
        <v>22750</v>
      </c>
      <c r="F50" s="27" t="n">
        <v>196840</v>
      </c>
      <c r="G50" s="27" t="n">
        <v>105700</v>
      </c>
      <c r="H50" s="27" t="n">
        <v>124400</v>
      </c>
      <c r="I50" s="27" t="n">
        <v>87460</v>
      </c>
      <c r="J50" s="28" t="n">
        <v>573450</v>
      </c>
    </row>
    <row r="51" customFormat="false" ht="13.5" hidden="false" customHeight="false" outlineLevel="0" collapsed="false">
      <c r="A51" s="24"/>
      <c r="B51" s="24"/>
      <c r="C51" s="25" t="s">
        <v>42</v>
      </c>
      <c r="D51" s="26" t="n">
        <v>57240</v>
      </c>
      <c r="E51" s="27" t="n">
        <v>36750</v>
      </c>
      <c r="F51" s="27" t="n">
        <v>9000</v>
      </c>
      <c r="G51" s="27" t="n">
        <v>76500</v>
      </c>
      <c r="H51" s="27" t="n">
        <v>159600</v>
      </c>
      <c r="I51" s="27" t="n">
        <v>15750</v>
      </c>
      <c r="J51" s="28" t="n">
        <v>354840</v>
      </c>
    </row>
    <row r="52" customFormat="false" ht="13.5" hidden="false" customHeight="false" outlineLevel="0" collapsed="false">
      <c r="A52" s="24"/>
      <c r="B52" s="24"/>
      <c r="C52" s="25" t="s">
        <v>43</v>
      </c>
      <c r="D52" s="26" t="n">
        <v>82000</v>
      </c>
      <c r="E52" s="27" t="n">
        <v>0</v>
      </c>
      <c r="F52" s="27" t="n">
        <v>18200</v>
      </c>
      <c r="G52" s="27" t="n">
        <v>19250</v>
      </c>
      <c r="H52" s="27" t="n">
        <v>13650</v>
      </c>
      <c r="I52" s="27" t="n">
        <v>11550</v>
      </c>
      <c r="J52" s="28" t="n">
        <v>144650</v>
      </c>
    </row>
    <row r="53" customFormat="false" ht="13.5" hidden="false" customHeight="false" outlineLevel="0" collapsed="false">
      <c r="A53" s="24"/>
      <c r="B53" s="24"/>
      <c r="C53" s="25" t="s">
        <v>48</v>
      </c>
      <c r="D53" s="26" t="n">
        <v>2860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8" t="n">
        <v>28600</v>
      </c>
    </row>
    <row r="54" customFormat="false" ht="13.5" hidden="false" customHeight="false" outlineLevel="0" collapsed="false">
      <c r="A54" s="24"/>
      <c r="B54" s="29" t="s">
        <v>59</v>
      </c>
      <c r="C54" s="30"/>
      <c r="D54" s="31" t="n">
        <v>209140</v>
      </c>
      <c r="E54" s="32" t="n">
        <v>59500</v>
      </c>
      <c r="F54" s="32" t="n">
        <v>408650</v>
      </c>
      <c r="G54" s="32" t="n">
        <v>299750</v>
      </c>
      <c r="H54" s="32" t="n">
        <v>345150</v>
      </c>
      <c r="I54" s="32" t="n">
        <v>288010</v>
      </c>
      <c r="J54" s="33" t="n">
        <v>1610200</v>
      </c>
    </row>
    <row r="55" customFormat="false" ht="13.5" hidden="false" customHeight="false" outlineLevel="0" collapsed="false">
      <c r="A55" s="24"/>
      <c r="B55" s="19" t="s">
        <v>60</v>
      </c>
      <c r="C55" s="20" t="s">
        <v>39</v>
      </c>
      <c r="D55" s="21" t="n">
        <v>221200</v>
      </c>
      <c r="E55" s="22" t="n">
        <v>9000</v>
      </c>
      <c r="F55" s="22" t="n">
        <v>101100</v>
      </c>
      <c r="G55" s="22" t="n">
        <v>9000</v>
      </c>
      <c r="H55" s="22" t="n">
        <v>0</v>
      </c>
      <c r="I55" s="22" t="n">
        <v>50800</v>
      </c>
      <c r="J55" s="23" t="n">
        <v>391100</v>
      </c>
    </row>
    <row r="56" customFormat="false" ht="13.5" hidden="false" customHeight="false" outlineLevel="0" collapsed="false">
      <c r="A56" s="24"/>
      <c r="B56" s="24"/>
      <c r="C56" s="25" t="s">
        <v>40</v>
      </c>
      <c r="D56" s="26" t="n">
        <v>15400</v>
      </c>
      <c r="E56" s="27" t="n">
        <v>101150</v>
      </c>
      <c r="F56" s="27" t="n">
        <v>16800</v>
      </c>
      <c r="G56" s="27" t="n">
        <v>95550</v>
      </c>
      <c r="H56" s="27" t="n">
        <v>285950</v>
      </c>
      <c r="I56" s="27" t="n">
        <v>0</v>
      </c>
      <c r="J56" s="28" t="n">
        <v>514850</v>
      </c>
    </row>
    <row r="57" customFormat="false" ht="13.5" hidden="false" customHeight="false" outlineLevel="0" collapsed="false">
      <c r="A57" s="24"/>
      <c r="B57" s="24"/>
      <c r="C57" s="25" t="s">
        <v>41</v>
      </c>
      <c r="D57" s="26" t="n">
        <v>91000</v>
      </c>
      <c r="E57" s="27" t="n">
        <v>24000</v>
      </c>
      <c r="F57" s="27" t="n">
        <v>30000</v>
      </c>
      <c r="G57" s="27" t="n">
        <v>84000</v>
      </c>
      <c r="H57" s="27" t="n">
        <v>155100</v>
      </c>
      <c r="I57" s="27" t="n">
        <v>95000</v>
      </c>
      <c r="J57" s="28" t="n">
        <v>479100</v>
      </c>
    </row>
    <row r="58" customFormat="false" ht="13.5" hidden="false" customHeight="false" outlineLevel="0" collapsed="false">
      <c r="A58" s="24"/>
      <c r="B58" s="24"/>
      <c r="C58" s="25" t="s">
        <v>42</v>
      </c>
      <c r="D58" s="26" t="n">
        <v>60550</v>
      </c>
      <c r="E58" s="27" t="n">
        <v>213950</v>
      </c>
      <c r="F58" s="27" t="n">
        <v>42350</v>
      </c>
      <c r="G58" s="27" t="n">
        <v>0</v>
      </c>
      <c r="H58" s="27" t="n">
        <v>136390</v>
      </c>
      <c r="I58" s="27" t="n">
        <v>34100</v>
      </c>
      <c r="J58" s="28" t="n">
        <v>487340</v>
      </c>
    </row>
    <row r="59" customFormat="false" ht="13.5" hidden="false" customHeight="false" outlineLevel="0" collapsed="false">
      <c r="A59" s="24"/>
      <c r="B59" s="24"/>
      <c r="C59" s="25" t="s">
        <v>43</v>
      </c>
      <c r="D59" s="26" t="n">
        <v>0</v>
      </c>
      <c r="E59" s="27" t="n">
        <v>13650</v>
      </c>
      <c r="F59" s="27" t="n">
        <v>0</v>
      </c>
      <c r="G59" s="27" t="n">
        <v>73500</v>
      </c>
      <c r="H59" s="27" t="n">
        <v>51000</v>
      </c>
      <c r="I59" s="27" t="n">
        <v>10500</v>
      </c>
      <c r="J59" s="28" t="n">
        <v>148650</v>
      </c>
    </row>
    <row r="60" customFormat="false" ht="13.5" hidden="false" customHeight="false" outlineLevel="0" collapsed="false">
      <c r="A60" s="24"/>
      <c r="B60" s="29" t="s">
        <v>61</v>
      </c>
      <c r="C60" s="30"/>
      <c r="D60" s="31" t="n">
        <v>388150</v>
      </c>
      <c r="E60" s="32" t="n">
        <v>361750</v>
      </c>
      <c r="F60" s="32" t="n">
        <v>190250</v>
      </c>
      <c r="G60" s="32" t="n">
        <v>262050</v>
      </c>
      <c r="H60" s="32" t="n">
        <v>628440</v>
      </c>
      <c r="I60" s="32" t="n">
        <v>190400</v>
      </c>
      <c r="J60" s="33" t="n">
        <v>2021040</v>
      </c>
    </row>
    <row r="61" customFormat="false" ht="13.5" hidden="false" customHeight="false" outlineLevel="0" collapsed="false">
      <c r="A61" s="24"/>
      <c r="B61" s="19" t="s">
        <v>62</v>
      </c>
      <c r="C61" s="20" t="s">
        <v>39</v>
      </c>
      <c r="D61" s="21" t="n">
        <v>15750</v>
      </c>
      <c r="E61" s="22" t="n">
        <v>60500</v>
      </c>
      <c r="F61" s="22" t="n">
        <v>21000</v>
      </c>
      <c r="G61" s="22" t="n">
        <v>36700</v>
      </c>
      <c r="H61" s="22" t="n">
        <v>0</v>
      </c>
      <c r="I61" s="22" t="n">
        <v>158400</v>
      </c>
      <c r="J61" s="23" t="n">
        <v>292350</v>
      </c>
    </row>
    <row r="62" customFormat="false" ht="13.5" hidden="false" customHeight="false" outlineLevel="0" collapsed="false">
      <c r="A62" s="24"/>
      <c r="B62" s="24"/>
      <c r="C62" s="25" t="s">
        <v>40</v>
      </c>
      <c r="D62" s="26" t="n">
        <v>53900</v>
      </c>
      <c r="E62" s="27" t="n">
        <v>21850</v>
      </c>
      <c r="F62" s="27" t="n">
        <v>164950</v>
      </c>
      <c r="G62" s="27" t="n">
        <v>6600</v>
      </c>
      <c r="H62" s="27" t="n">
        <v>87830</v>
      </c>
      <c r="I62" s="27" t="n">
        <v>0</v>
      </c>
      <c r="J62" s="28" t="n">
        <v>335130</v>
      </c>
    </row>
    <row r="63" customFormat="false" ht="13.5" hidden="false" customHeight="false" outlineLevel="0" collapsed="false">
      <c r="A63" s="24"/>
      <c r="B63" s="24"/>
      <c r="C63" s="25" t="s">
        <v>41</v>
      </c>
      <c r="D63" s="26" t="n">
        <v>8750</v>
      </c>
      <c r="E63" s="27" t="n">
        <v>74200</v>
      </c>
      <c r="F63" s="27" t="n">
        <v>212300</v>
      </c>
      <c r="G63" s="27" t="n">
        <v>0</v>
      </c>
      <c r="H63" s="27" t="n">
        <v>0</v>
      </c>
      <c r="I63" s="27" t="n">
        <v>274700</v>
      </c>
      <c r="J63" s="28" t="n">
        <v>569950</v>
      </c>
    </row>
    <row r="64" customFormat="false" ht="13.5" hidden="false" customHeight="false" outlineLevel="0" collapsed="false">
      <c r="A64" s="24"/>
      <c r="B64" s="24"/>
      <c r="C64" s="25" t="s">
        <v>42</v>
      </c>
      <c r="D64" s="26" t="n">
        <v>313200</v>
      </c>
      <c r="E64" s="27" t="n">
        <v>0</v>
      </c>
      <c r="F64" s="27" t="n">
        <v>81880</v>
      </c>
      <c r="G64" s="27" t="n">
        <v>115150</v>
      </c>
      <c r="H64" s="27" t="n">
        <v>0</v>
      </c>
      <c r="I64" s="27" t="n">
        <v>167350</v>
      </c>
      <c r="J64" s="28" t="n">
        <v>677580</v>
      </c>
    </row>
    <row r="65" customFormat="false" ht="13.5" hidden="false" customHeight="false" outlineLevel="0" collapsed="false">
      <c r="A65" s="24"/>
      <c r="B65" s="24"/>
      <c r="C65" s="25" t="s">
        <v>43</v>
      </c>
      <c r="D65" s="26" t="n">
        <v>0</v>
      </c>
      <c r="E65" s="27" t="n">
        <v>29700</v>
      </c>
      <c r="F65" s="27" t="n">
        <v>82500</v>
      </c>
      <c r="G65" s="27" t="n">
        <v>142190</v>
      </c>
      <c r="H65" s="27" t="n">
        <v>10500</v>
      </c>
      <c r="I65" s="27" t="n">
        <v>72800</v>
      </c>
      <c r="J65" s="28" t="n">
        <v>337690</v>
      </c>
    </row>
    <row r="66" customFormat="false" ht="13.5" hidden="false" customHeight="false" outlineLevel="0" collapsed="false">
      <c r="A66" s="24"/>
      <c r="B66" s="29" t="s">
        <v>63</v>
      </c>
      <c r="C66" s="30"/>
      <c r="D66" s="31" t="n">
        <v>391600</v>
      </c>
      <c r="E66" s="32" t="n">
        <v>186250</v>
      </c>
      <c r="F66" s="32" t="n">
        <v>562630</v>
      </c>
      <c r="G66" s="32" t="n">
        <v>300640</v>
      </c>
      <c r="H66" s="32" t="n">
        <v>98330</v>
      </c>
      <c r="I66" s="32" t="n">
        <v>673250</v>
      </c>
      <c r="J66" s="33" t="n">
        <v>2212700</v>
      </c>
    </row>
    <row r="67" customFormat="false" ht="13.5" hidden="false" customHeight="false" outlineLevel="0" collapsed="false">
      <c r="A67" s="24"/>
      <c r="B67" s="19" t="s">
        <v>64</v>
      </c>
      <c r="C67" s="20" t="s">
        <v>39</v>
      </c>
      <c r="D67" s="21" t="n">
        <v>0</v>
      </c>
      <c r="E67" s="22" t="n">
        <v>5600</v>
      </c>
      <c r="F67" s="22" t="n">
        <v>0</v>
      </c>
      <c r="G67" s="22" t="n">
        <v>0</v>
      </c>
      <c r="H67" s="22" t="n">
        <v>0</v>
      </c>
      <c r="I67" s="22" t="n">
        <v>13650</v>
      </c>
      <c r="J67" s="23" t="n">
        <v>19250</v>
      </c>
    </row>
    <row r="68" customFormat="false" ht="13.5" hidden="false" customHeight="false" outlineLevel="0" collapsed="false">
      <c r="A68" s="24"/>
      <c r="B68" s="24"/>
      <c r="C68" s="25" t="s">
        <v>40</v>
      </c>
      <c r="D68" s="26" t="n">
        <v>173500</v>
      </c>
      <c r="E68" s="27" t="n">
        <v>43010</v>
      </c>
      <c r="F68" s="27" t="n">
        <v>31850</v>
      </c>
      <c r="G68" s="27" t="n">
        <v>57210</v>
      </c>
      <c r="H68" s="27" t="n">
        <v>76390</v>
      </c>
      <c r="I68" s="27" t="n">
        <v>52800</v>
      </c>
      <c r="J68" s="28" t="n">
        <v>434760</v>
      </c>
    </row>
    <row r="69" customFormat="false" ht="13.5" hidden="false" customHeight="false" outlineLevel="0" collapsed="false">
      <c r="A69" s="24"/>
      <c r="B69" s="24"/>
      <c r="C69" s="25" t="s">
        <v>41</v>
      </c>
      <c r="D69" s="26" t="n">
        <v>70790</v>
      </c>
      <c r="E69" s="27" t="n">
        <v>198650</v>
      </c>
      <c r="F69" s="27" t="n">
        <v>0</v>
      </c>
      <c r="G69" s="27" t="n">
        <v>65200</v>
      </c>
      <c r="H69" s="27" t="n">
        <v>0</v>
      </c>
      <c r="I69" s="27" t="n">
        <v>181250</v>
      </c>
      <c r="J69" s="28" t="n">
        <v>515890</v>
      </c>
    </row>
    <row r="70" customFormat="false" ht="13.5" hidden="false" customHeight="false" outlineLevel="0" collapsed="false">
      <c r="A70" s="24"/>
      <c r="B70" s="24"/>
      <c r="C70" s="25" t="s">
        <v>42</v>
      </c>
      <c r="D70" s="26" t="n">
        <v>28000</v>
      </c>
      <c r="E70" s="27" t="n">
        <v>0</v>
      </c>
      <c r="F70" s="27" t="n">
        <v>69300</v>
      </c>
      <c r="G70" s="27" t="n">
        <v>217700</v>
      </c>
      <c r="H70" s="27" t="n">
        <v>0</v>
      </c>
      <c r="I70" s="27" t="n">
        <v>84000</v>
      </c>
      <c r="J70" s="28" t="n">
        <v>399000</v>
      </c>
    </row>
    <row r="71" customFormat="false" ht="13.5" hidden="false" customHeight="false" outlineLevel="0" collapsed="false">
      <c r="A71" s="24"/>
      <c r="B71" s="24"/>
      <c r="C71" s="25" t="s">
        <v>43</v>
      </c>
      <c r="D71" s="26" t="n">
        <v>242800</v>
      </c>
      <c r="E71" s="27" t="n">
        <v>175550</v>
      </c>
      <c r="F71" s="27" t="n">
        <v>19600</v>
      </c>
      <c r="G71" s="27" t="n">
        <v>209530</v>
      </c>
      <c r="H71" s="27" t="n">
        <v>0</v>
      </c>
      <c r="I71" s="27" t="n">
        <v>0</v>
      </c>
      <c r="J71" s="28" t="n">
        <v>647480</v>
      </c>
    </row>
    <row r="72" customFormat="false" ht="13.5" hidden="false" customHeight="false" outlineLevel="0" collapsed="false">
      <c r="A72" s="24"/>
      <c r="B72" s="24"/>
      <c r="C72" s="25" t="s">
        <v>48</v>
      </c>
      <c r="D72" s="26" t="n">
        <v>0</v>
      </c>
      <c r="E72" s="27" t="n">
        <v>0</v>
      </c>
      <c r="F72" s="27" t="n">
        <v>6600</v>
      </c>
      <c r="G72" s="27" t="n">
        <v>16500</v>
      </c>
      <c r="H72" s="27" t="n">
        <v>0</v>
      </c>
      <c r="I72" s="27" t="n">
        <v>0</v>
      </c>
      <c r="J72" s="28" t="n">
        <v>23100</v>
      </c>
    </row>
    <row r="73" customFormat="false" ht="13.5" hidden="false" customHeight="false" outlineLevel="0" collapsed="false">
      <c r="A73" s="24"/>
      <c r="B73" s="29" t="s">
        <v>65</v>
      </c>
      <c r="C73" s="30"/>
      <c r="D73" s="31" t="n">
        <v>515090</v>
      </c>
      <c r="E73" s="32" t="n">
        <v>422810</v>
      </c>
      <c r="F73" s="32" t="n">
        <v>127350</v>
      </c>
      <c r="G73" s="32" t="n">
        <v>566140</v>
      </c>
      <c r="H73" s="32" t="n">
        <v>76390</v>
      </c>
      <c r="I73" s="32" t="n">
        <v>331700</v>
      </c>
      <c r="J73" s="33" t="n">
        <v>2039480</v>
      </c>
    </row>
    <row r="74" customFormat="false" ht="13.5" hidden="false" customHeight="false" outlineLevel="0" collapsed="false">
      <c r="A74" s="24"/>
      <c r="B74" s="19" t="s">
        <v>66</v>
      </c>
      <c r="C74" s="20" t="s">
        <v>39</v>
      </c>
      <c r="D74" s="21" t="n">
        <v>155500</v>
      </c>
      <c r="E74" s="22" t="n">
        <v>19800</v>
      </c>
      <c r="F74" s="22" t="n">
        <v>30000</v>
      </c>
      <c r="G74" s="22" t="n">
        <v>193020</v>
      </c>
      <c r="H74" s="22" t="n">
        <v>7500</v>
      </c>
      <c r="I74" s="22" t="n">
        <v>0</v>
      </c>
      <c r="J74" s="23" t="n">
        <v>405820</v>
      </c>
    </row>
    <row r="75" customFormat="false" ht="13.5" hidden="false" customHeight="false" outlineLevel="0" collapsed="false">
      <c r="A75" s="24"/>
      <c r="B75" s="24"/>
      <c r="C75" s="25" t="s">
        <v>40</v>
      </c>
      <c r="D75" s="26" t="n">
        <v>34500</v>
      </c>
      <c r="E75" s="27" t="n">
        <v>7500</v>
      </c>
      <c r="F75" s="27" t="n">
        <v>82300</v>
      </c>
      <c r="G75" s="27" t="n">
        <v>33000</v>
      </c>
      <c r="H75" s="27" t="n">
        <v>19250</v>
      </c>
      <c r="I75" s="27" t="n">
        <v>0</v>
      </c>
      <c r="J75" s="28" t="n">
        <v>176550</v>
      </c>
    </row>
    <row r="76" customFormat="false" ht="13.5" hidden="false" customHeight="false" outlineLevel="0" collapsed="false">
      <c r="A76" s="24"/>
      <c r="B76" s="24"/>
      <c r="C76" s="25" t="s">
        <v>41</v>
      </c>
      <c r="D76" s="26" t="n">
        <v>240550</v>
      </c>
      <c r="E76" s="27" t="n">
        <v>180700</v>
      </c>
      <c r="F76" s="27" t="n">
        <v>0</v>
      </c>
      <c r="G76" s="27" t="n">
        <v>99060</v>
      </c>
      <c r="H76" s="27" t="n">
        <v>0</v>
      </c>
      <c r="I76" s="27" t="n">
        <v>67000</v>
      </c>
      <c r="J76" s="28" t="n">
        <v>587310</v>
      </c>
    </row>
    <row r="77" customFormat="false" ht="13.5" hidden="false" customHeight="false" outlineLevel="0" collapsed="false">
      <c r="A77" s="24"/>
      <c r="B77" s="24"/>
      <c r="C77" s="25" t="s">
        <v>42</v>
      </c>
      <c r="D77" s="26" t="n">
        <v>112050</v>
      </c>
      <c r="E77" s="27" t="n">
        <v>209980</v>
      </c>
      <c r="F77" s="27" t="n">
        <v>16500</v>
      </c>
      <c r="G77" s="27" t="n">
        <v>15750</v>
      </c>
      <c r="H77" s="27" t="n">
        <v>38300</v>
      </c>
      <c r="I77" s="27" t="n">
        <v>370150</v>
      </c>
      <c r="J77" s="28" t="n">
        <v>762730</v>
      </c>
    </row>
    <row r="78" customFormat="false" ht="13.5" hidden="false" customHeight="false" outlineLevel="0" collapsed="false">
      <c r="A78" s="24"/>
      <c r="B78" s="24"/>
      <c r="C78" s="25" t="s">
        <v>43</v>
      </c>
      <c r="D78" s="26" t="n">
        <v>38400</v>
      </c>
      <c r="E78" s="27" t="n">
        <v>7700</v>
      </c>
      <c r="F78" s="27" t="n">
        <v>37400</v>
      </c>
      <c r="G78" s="27" t="n">
        <v>149600</v>
      </c>
      <c r="H78" s="27" t="n">
        <v>39600</v>
      </c>
      <c r="I78" s="27" t="n">
        <v>0</v>
      </c>
      <c r="J78" s="28" t="n">
        <v>272700</v>
      </c>
    </row>
    <row r="79" customFormat="false" ht="13.5" hidden="false" customHeight="false" outlineLevel="0" collapsed="false">
      <c r="A79" s="24"/>
      <c r="B79" s="29" t="s">
        <v>67</v>
      </c>
      <c r="C79" s="30"/>
      <c r="D79" s="31" t="n">
        <v>581000</v>
      </c>
      <c r="E79" s="32" t="n">
        <v>425680</v>
      </c>
      <c r="F79" s="32" t="n">
        <v>166200</v>
      </c>
      <c r="G79" s="32" t="n">
        <v>490430</v>
      </c>
      <c r="H79" s="32" t="n">
        <v>104650</v>
      </c>
      <c r="I79" s="32" t="n">
        <v>437150</v>
      </c>
      <c r="J79" s="33" t="n">
        <v>2205110</v>
      </c>
    </row>
    <row r="80" customFormat="false" ht="13.5" hidden="false" customHeight="false" outlineLevel="0" collapsed="false">
      <c r="A80" s="34"/>
      <c r="B80" s="35"/>
      <c r="C80" s="35"/>
      <c r="D80" s="21"/>
      <c r="E80" s="22"/>
      <c r="F80" s="22"/>
      <c r="G80" s="22"/>
      <c r="H80" s="22"/>
      <c r="I80" s="22"/>
      <c r="J80" s="23"/>
    </row>
    <row r="81" customFormat="false" ht="15" hidden="false" customHeight="false" outlineLevel="0" collapsed="false">
      <c r="A81" s="18" t="s">
        <v>68</v>
      </c>
      <c r="B81" s="19" t="s">
        <v>38</v>
      </c>
      <c r="C81" s="20" t="s">
        <v>40</v>
      </c>
      <c r="D81" s="21" t="n">
        <v>91000</v>
      </c>
      <c r="E81" s="22" t="n">
        <v>0</v>
      </c>
      <c r="F81" s="22" t="n">
        <v>5250</v>
      </c>
      <c r="G81" s="22" t="n">
        <v>168650</v>
      </c>
      <c r="H81" s="22" t="n">
        <v>71750</v>
      </c>
      <c r="I81" s="22" t="n">
        <v>189250</v>
      </c>
      <c r="J81" s="23" t="n">
        <v>525900</v>
      </c>
    </row>
    <row r="82" customFormat="false" ht="14.25" hidden="false" customHeight="false" outlineLevel="0" collapsed="false">
      <c r="A82" s="24"/>
      <c r="B82" s="24"/>
      <c r="C82" s="25" t="s">
        <v>41</v>
      </c>
      <c r="D82" s="26" t="n">
        <v>427850</v>
      </c>
      <c r="E82" s="27" t="n">
        <v>81000</v>
      </c>
      <c r="F82" s="27" t="n">
        <v>106600</v>
      </c>
      <c r="G82" s="27" t="n">
        <v>59150</v>
      </c>
      <c r="H82" s="27" t="n">
        <v>133600</v>
      </c>
      <c r="I82" s="27" t="n">
        <v>219400</v>
      </c>
      <c r="J82" s="28" t="n">
        <v>1027600</v>
      </c>
    </row>
    <row r="83" customFormat="false" ht="13.5" hidden="false" customHeight="false" outlineLevel="0" collapsed="false">
      <c r="A83" s="24"/>
      <c r="B83" s="24"/>
      <c r="C83" s="25" t="s">
        <v>42</v>
      </c>
      <c r="D83" s="26" t="n">
        <v>0</v>
      </c>
      <c r="E83" s="27" t="n">
        <v>34400</v>
      </c>
      <c r="F83" s="27" t="n">
        <v>91200</v>
      </c>
      <c r="G83" s="27" t="n">
        <v>332500</v>
      </c>
      <c r="H83" s="27" t="n">
        <v>123800</v>
      </c>
      <c r="I83" s="27" t="n">
        <v>61400</v>
      </c>
      <c r="J83" s="28" t="n">
        <v>643300</v>
      </c>
    </row>
    <row r="84" customFormat="false" ht="13.5" hidden="false" customHeight="false" outlineLevel="0" collapsed="false">
      <c r="A84" s="24"/>
      <c r="B84" s="24"/>
      <c r="C84" s="25" t="s">
        <v>43</v>
      </c>
      <c r="D84" s="26" t="n">
        <v>15750</v>
      </c>
      <c r="E84" s="27" t="n">
        <v>146500</v>
      </c>
      <c r="F84" s="27" t="n">
        <v>139650</v>
      </c>
      <c r="G84" s="27" t="n">
        <v>38100</v>
      </c>
      <c r="H84" s="27" t="n">
        <v>48000</v>
      </c>
      <c r="I84" s="27" t="n">
        <v>0</v>
      </c>
      <c r="J84" s="28" t="n">
        <v>388000</v>
      </c>
    </row>
    <row r="85" customFormat="false" ht="13.5" hidden="false" customHeight="false" outlineLevel="0" collapsed="false">
      <c r="A85" s="24"/>
      <c r="B85" s="29" t="s">
        <v>44</v>
      </c>
      <c r="C85" s="30"/>
      <c r="D85" s="31" t="n">
        <v>534600</v>
      </c>
      <c r="E85" s="32" t="n">
        <v>261900</v>
      </c>
      <c r="F85" s="32" t="n">
        <v>342700</v>
      </c>
      <c r="G85" s="32" t="n">
        <v>598400</v>
      </c>
      <c r="H85" s="32" t="n">
        <v>377150</v>
      </c>
      <c r="I85" s="32" t="n">
        <v>470050</v>
      </c>
      <c r="J85" s="33" t="n">
        <v>2584800</v>
      </c>
    </row>
    <row r="86" customFormat="false" ht="13.5" hidden="false" customHeight="false" outlineLevel="0" collapsed="false">
      <c r="A86" s="24"/>
      <c r="B86" s="19" t="s">
        <v>45</v>
      </c>
      <c r="C86" s="20" t="s">
        <v>39</v>
      </c>
      <c r="D86" s="21" t="n">
        <v>25500</v>
      </c>
      <c r="E86" s="22" t="n">
        <v>251100</v>
      </c>
      <c r="F86" s="22" t="n">
        <v>98540</v>
      </c>
      <c r="G86" s="22" t="n">
        <v>84360</v>
      </c>
      <c r="H86" s="22" t="n">
        <v>27500</v>
      </c>
      <c r="I86" s="22" t="n">
        <v>140700</v>
      </c>
      <c r="J86" s="23" t="n">
        <v>627700</v>
      </c>
    </row>
    <row r="87" customFormat="false" ht="13.5" hidden="false" customHeight="false" outlineLevel="0" collapsed="false">
      <c r="A87" s="24"/>
      <c r="B87" s="24"/>
      <c r="C87" s="25" t="s">
        <v>40</v>
      </c>
      <c r="D87" s="26" t="n">
        <v>53200</v>
      </c>
      <c r="E87" s="27" t="n">
        <v>4400</v>
      </c>
      <c r="F87" s="27" t="n">
        <v>252050</v>
      </c>
      <c r="G87" s="27" t="n">
        <v>37400</v>
      </c>
      <c r="H87" s="27" t="n">
        <v>163250</v>
      </c>
      <c r="I87" s="27" t="n">
        <v>188050</v>
      </c>
      <c r="J87" s="28" t="n">
        <v>698350</v>
      </c>
    </row>
    <row r="88" customFormat="false" ht="13.5" hidden="false" customHeight="false" outlineLevel="0" collapsed="false">
      <c r="A88" s="24"/>
      <c r="B88" s="24"/>
      <c r="C88" s="25" t="s">
        <v>41</v>
      </c>
      <c r="D88" s="26" t="n">
        <v>0</v>
      </c>
      <c r="E88" s="27" t="n">
        <v>172300</v>
      </c>
      <c r="F88" s="27" t="n">
        <v>176000</v>
      </c>
      <c r="G88" s="27" t="n">
        <v>75200</v>
      </c>
      <c r="H88" s="27" t="n">
        <v>128400</v>
      </c>
      <c r="I88" s="27" t="n">
        <v>218870</v>
      </c>
      <c r="J88" s="28" t="n">
        <v>770770</v>
      </c>
    </row>
    <row r="89" customFormat="false" ht="13.5" hidden="false" customHeight="false" outlineLevel="0" collapsed="false">
      <c r="A89" s="24"/>
      <c r="B89" s="24"/>
      <c r="C89" s="25" t="s">
        <v>42</v>
      </c>
      <c r="D89" s="26" t="n">
        <v>180000</v>
      </c>
      <c r="E89" s="27" t="n">
        <v>0</v>
      </c>
      <c r="F89" s="27" t="n">
        <v>85050</v>
      </c>
      <c r="G89" s="27" t="n">
        <v>64350</v>
      </c>
      <c r="H89" s="27" t="n">
        <v>78000</v>
      </c>
      <c r="I89" s="27" t="n">
        <v>182750</v>
      </c>
      <c r="J89" s="28" t="n">
        <v>590150</v>
      </c>
    </row>
    <row r="90" customFormat="false" ht="13.5" hidden="false" customHeight="false" outlineLevel="0" collapsed="false">
      <c r="A90" s="24"/>
      <c r="B90" s="29" t="s">
        <v>46</v>
      </c>
      <c r="C90" s="30"/>
      <c r="D90" s="31" t="n">
        <v>258700</v>
      </c>
      <c r="E90" s="32" t="n">
        <v>427800</v>
      </c>
      <c r="F90" s="32" t="n">
        <v>611640</v>
      </c>
      <c r="G90" s="32" t="n">
        <v>261310</v>
      </c>
      <c r="H90" s="32" t="n">
        <v>397150</v>
      </c>
      <c r="I90" s="32" t="n">
        <v>730370</v>
      </c>
      <c r="J90" s="33" t="n">
        <v>2686970</v>
      </c>
    </row>
    <row r="91" customFormat="false" ht="13.5" hidden="false" customHeight="false" outlineLevel="0" collapsed="false">
      <c r="A91" s="24"/>
      <c r="B91" s="19" t="s">
        <v>47</v>
      </c>
      <c r="C91" s="20" t="s">
        <v>39</v>
      </c>
      <c r="D91" s="21" t="n">
        <v>46250</v>
      </c>
      <c r="E91" s="22" t="n">
        <v>28500</v>
      </c>
      <c r="F91" s="22" t="n">
        <v>24500</v>
      </c>
      <c r="G91" s="22" t="n">
        <v>7500</v>
      </c>
      <c r="H91" s="22" t="n">
        <v>57600</v>
      </c>
      <c r="I91" s="22" t="n">
        <v>439460</v>
      </c>
      <c r="J91" s="23" t="n">
        <v>603810</v>
      </c>
    </row>
    <row r="92" customFormat="false" ht="13.5" hidden="false" customHeight="false" outlineLevel="0" collapsed="false">
      <c r="A92" s="24"/>
      <c r="B92" s="24"/>
      <c r="C92" s="25" t="s">
        <v>40</v>
      </c>
      <c r="D92" s="26" t="n">
        <v>0</v>
      </c>
      <c r="E92" s="27" t="n">
        <v>174990</v>
      </c>
      <c r="F92" s="27" t="n">
        <v>0</v>
      </c>
      <c r="G92" s="27" t="n">
        <v>142450</v>
      </c>
      <c r="H92" s="27" t="n">
        <v>32000</v>
      </c>
      <c r="I92" s="27" t="n">
        <v>250140</v>
      </c>
      <c r="J92" s="28" t="n">
        <v>599580</v>
      </c>
    </row>
    <row r="93" customFormat="false" ht="13.5" hidden="false" customHeight="false" outlineLevel="0" collapsed="false">
      <c r="A93" s="24"/>
      <c r="B93" s="24"/>
      <c r="C93" s="25" t="s">
        <v>41</v>
      </c>
      <c r="D93" s="26" t="n">
        <v>0</v>
      </c>
      <c r="E93" s="27" t="n">
        <v>15000</v>
      </c>
      <c r="F93" s="27" t="n">
        <v>99950</v>
      </c>
      <c r="G93" s="27" t="n">
        <v>97600</v>
      </c>
      <c r="H93" s="27" t="n">
        <v>205720</v>
      </c>
      <c r="I93" s="27" t="n">
        <v>83900</v>
      </c>
      <c r="J93" s="28" t="n">
        <v>502170</v>
      </c>
    </row>
    <row r="94" customFormat="false" ht="13.5" hidden="false" customHeight="false" outlineLevel="0" collapsed="false">
      <c r="A94" s="24"/>
      <c r="B94" s="24"/>
      <c r="C94" s="25" t="s">
        <v>42</v>
      </c>
      <c r="D94" s="26" t="n">
        <v>63800</v>
      </c>
      <c r="E94" s="27" t="n">
        <v>50450</v>
      </c>
      <c r="F94" s="27" t="n">
        <v>106520</v>
      </c>
      <c r="G94" s="27" t="n">
        <v>34500</v>
      </c>
      <c r="H94" s="27" t="n">
        <v>40950</v>
      </c>
      <c r="I94" s="27" t="n">
        <v>34000</v>
      </c>
      <c r="J94" s="28" t="n">
        <v>330220</v>
      </c>
    </row>
    <row r="95" customFormat="false" ht="13.5" hidden="false" customHeight="false" outlineLevel="0" collapsed="false">
      <c r="A95" s="24"/>
      <c r="B95" s="24"/>
      <c r="C95" s="25" t="s">
        <v>43</v>
      </c>
      <c r="D95" s="26" t="n">
        <v>0</v>
      </c>
      <c r="E95" s="27" t="n">
        <v>0</v>
      </c>
      <c r="F95" s="27" t="n">
        <v>68250</v>
      </c>
      <c r="G95" s="27" t="n">
        <v>144500</v>
      </c>
      <c r="H95" s="27" t="n">
        <v>43200</v>
      </c>
      <c r="I95" s="27" t="n">
        <v>26950</v>
      </c>
      <c r="J95" s="28" t="n">
        <v>282900</v>
      </c>
    </row>
    <row r="96" customFormat="false" ht="13.5" hidden="false" customHeight="false" outlineLevel="0" collapsed="false">
      <c r="A96" s="24"/>
      <c r="B96" s="29" t="s">
        <v>49</v>
      </c>
      <c r="C96" s="30"/>
      <c r="D96" s="31" t="n">
        <v>110050</v>
      </c>
      <c r="E96" s="32" t="n">
        <v>268940</v>
      </c>
      <c r="F96" s="32" t="n">
        <v>299220</v>
      </c>
      <c r="G96" s="32" t="n">
        <v>426550</v>
      </c>
      <c r="H96" s="32" t="n">
        <v>379470</v>
      </c>
      <c r="I96" s="32" t="n">
        <v>834450</v>
      </c>
      <c r="J96" s="33" t="n">
        <v>2318680</v>
      </c>
    </row>
    <row r="97" customFormat="false" ht="13.5" hidden="false" customHeight="false" outlineLevel="0" collapsed="false">
      <c r="A97" s="24"/>
      <c r="B97" s="19" t="s">
        <v>50</v>
      </c>
      <c r="C97" s="20" t="s">
        <v>39</v>
      </c>
      <c r="D97" s="21" t="n">
        <v>57600</v>
      </c>
      <c r="E97" s="22" t="n">
        <v>162800</v>
      </c>
      <c r="F97" s="22" t="n">
        <v>102000</v>
      </c>
      <c r="G97" s="22" t="n">
        <v>74500</v>
      </c>
      <c r="H97" s="22" t="n">
        <v>0</v>
      </c>
      <c r="I97" s="22" t="n">
        <v>115900</v>
      </c>
      <c r="J97" s="23" t="n">
        <v>512800</v>
      </c>
    </row>
    <row r="98" customFormat="false" ht="13.5" hidden="false" customHeight="false" outlineLevel="0" collapsed="false">
      <c r="A98" s="24"/>
      <c r="B98" s="24"/>
      <c r="C98" s="25" t="s">
        <v>40</v>
      </c>
      <c r="D98" s="26" t="n">
        <v>0</v>
      </c>
      <c r="E98" s="27" t="n">
        <v>196000</v>
      </c>
      <c r="F98" s="27" t="n">
        <v>0</v>
      </c>
      <c r="G98" s="27" t="n">
        <v>287770</v>
      </c>
      <c r="H98" s="27" t="n">
        <v>44100</v>
      </c>
      <c r="I98" s="27" t="n">
        <v>35200</v>
      </c>
      <c r="J98" s="28" t="n">
        <v>563070</v>
      </c>
    </row>
    <row r="99" customFormat="false" ht="13.5" hidden="false" customHeight="false" outlineLevel="0" collapsed="false">
      <c r="A99" s="24"/>
      <c r="B99" s="24"/>
      <c r="C99" s="25" t="s">
        <v>41</v>
      </c>
      <c r="D99" s="26" t="n">
        <v>61850</v>
      </c>
      <c r="E99" s="27" t="n">
        <v>23800</v>
      </c>
      <c r="F99" s="27" t="n">
        <v>70700</v>
      </c>
      <c r="G99" s="27" t="n">
        <v>0</v>
      </c>
      <c r="H99" s="27" t="n">
        <v>218650</v>
      </c>
      <c r="I99" s="27" t="n">
        <v>62400</v>
      </c>
      <c r="J99" s="28" t="n">
        <v>437400</v>
      </c>
    </row>
    <row r="100" customFormat="false" ht="13.5" hidden="false" customHeight="false" outlineLevel="0" collapsed="false">
      <c r="A100" s="24"/>
      <c r="B100" s="24"/>
      <c r="C100" s="25" t="s">
        <v>42</v>
      </c>
      <c r="D100" s="26" t="n">
        <v>81900</v>
      </c>
      <c r="E100" s="27" t="n">
        <v>91600</v>
      </c>
      <c r="F100" s="27" t="n">
        <v>41800</v>
      </c>
      <c r="G100" s="27" t="n">
        <v>124700</v>
      </c>
      <c r="H100" s="27" t="n">
        <v>144500</v>
      </c>
      <c r="I100" s="27" t="n">
        <v>179200</v>
      </c>
      <c r="J100" s="28" t="n">
        <v>663700</v>
      </c>
    </row>
    <row r="101" customFormat="false" ht="13.5" hidden="false" customHeight="false" outlineLevel="0" collapsed="false">
      <c r="A101" s="24"/>
      <c r="B101" s="24"/>
      <c r="C101" s="25" t="s">
        <v>43</v>
      </c>
      <c r="D101" s="26" t="n">
        <v>15400</v>
      </c>
      <c r="E101" s="27" t="n">
        <v>78000</v>
      </c>
      <c r="F101" s="27" t="n">
        <v>50000</v>
      </c>
      <c r="G101" s="27" t="n">
        <v>17500</v>
      </c>
      <c r="H101" s="27" t="n">
        <v>158400</v>
      </c>
      <c r="I101" s="27" t="n">
        <v>178100</v>
      </c>
      <c r="J101" s="28" t="n">
        <v>497400</v>
      </c>
    </row>
    <row r="102" customFormat="false" ht="13.5" hidden="false" customHeight="false" outlineLevel="0" collapsed="false">
      <c r="A102" s="24"/>
      <c r="B102" s="29" t="s">
        <v>51</v>
      </c>
      <c r="C102" s="30"/>
      <c r="D102" s="31" t="n">
        <v>216750</v>
      </c>
      <c r="E102" s="32" t="n">
        <v>552200</v>
      </c>
      <c r="F102" s="32" t="n">
        <v>264500</v>
      </c>
      <c r="G102" s="32" t="n">
        <v>504470</v>
      </c>
      <c r="H102" s="32" t="n">
        <v>565650</v>
      </c>
      <c r="I102" s="32" t="n">
        <v>570800</v>
      </c>
      <c r="J102" s="33" t="n">
        <v>2674370</v>
      </c>
    </row>
    <row r="103" customFormat="false" ht="13.5" hidden="false" customHeight="false" outlineLevel="0" collapsed="false">
      <c r="A103" s="24"/>
      <c r="B103" s="19" t="s">
        <v>52</v>
      </c>
      <c r="C103" s="20" t="s">
        <v>39</v>
      </c>
      <c r="D103" s="21" t="n">
        <v>26250</v>
      </c>
      <c r="E103" s="22" t="n">
        <v>33250</v>
      </c>
      <c r="F103" s="22" t="n">
        <v>33250</v>
      </c>
      <c r="G103" s="22" t="n">
        <v>0</v>
      </c>
      <c r="H103" s="22" t="n">
        <v>146800</v>
      </c>
      <c r="I103" s="22" t="n">
        <v>298350</v>
      </c>
      <c r="J103" s="23" t="n">
        <v>537900</v>
      </c>
    </row>
    <row r="104" customFormat="false" ht="13.5" hidden="false" customHeight="false" outlineLevel="0" collapsed="false">
      <c r="A104" s="24"/>
      <c r="B104" s="24"/>
      <c r="C104" s="25" t="s">
        <v>40</v>
      </c>
      <c r="D104" s="26" t="n">
        <v>175000</v>
      </c>
      <c r="E104" s="27" t="n">
        <v>7700</v>
      </c>
      <c r="F104" s="27" t="n">
        <v>234500</v>
      </c>
      <c r="G104" s="27" t="n">
        <v>140700</v>
      </c>
      <c r="H104" s="27" t="n">
        <v>29750</v>
      </c>
      <c r="I104" s="27" t="n">
        <v>244500</v>
      </c>
      <c r="J104" s="28" t="n">
        <v>832150</v>
      </c>
    </row>
    <row r="105" customFormat="false" ht="13.5" hidden="false" customHeight="false" outlineLevel="0" collapsed="false">
      <c r="A105" s="24"/>
      <c r="B105" s="24"/>
      <c r="C105" s="25" t="s">
        <v>41</v>
      </c>
      <c r="D105" s="26" t="n">
        <v>80500</v>
      </c>
      <c r="E105" s="27" t="n">
        <v>221500</v>
      </c>
      <c r="F105" s="27" t="n">
        <v>0</v>
      </c>
      <c r="G105" s="27" t="n">
        <v>102000</v>
      </c>
      <c r="H105" s="27" t="n">
        <v>88440</v>
      </c>
      <c r="I105" s="27" t="n">
        <v>253460</v>
      </c>
      <c r="J105" s="28" t="n">
        <v>745900</v>
      </c>
    </row>
    <row r="106" customFormat="false" ht="13.5" hidden="false" customHeight="false" outlineLevel="0" collapsed="false">
      <c r="A106" s="24"/>
      <c r="B106" s="24"/>
      <c r="C106" s="25" t="s">
        <v>42</v>
      </c>
      <c r="D106" s="26" t="n">
        <v>180750</v>
      </c>
      <c r="E106" s="27" t="n">
        <v>45500</v>
      </c>
      <c r="F106" s="27" t="n">
        <v>297050</v>
      </c>
      <c r="G106" s="27" t="n">
        <v>71500</v>
      </c>
      <c r="H106" s="27" t="n">
        <v>38500</v>
      </c>
      <c r="I106" s="27" t="n">
        <v>33600</v>
      </c>
      <c r="J106" s="28" t="n">
        <v>666900</v>
      </c>
    </row>
    <row r="107" customFormat="false" ht="13.5" hidden="false" customHeight="false" outlineLevel="0" collapsed="false">
      <c r="A107" s="24"/>
      <c r="B107" s="24"/>
      <c r="C107" s="25" t="s">
        <v>43</v>
      </c>
      <c r="D107" s="26" t="n">
        <v>0</v>
      </c>
      <c r="E107" s="27" t="n">
        <v>51350</v>
      </c>
      <c r="F107" s="27" t="n">
        <v>168350</v>
      </c>
      <c r="G107" s="27" t="n">
        <v>34500</v>
      </c>
      <c r="H107" s="27" t="n">
        <v>10500</v>
      </c>
      <c r="I107" s="27" t="n">
        <v>106100</v>
      </c>
      <c r="J107" s="28" t="n">
        <v>370800</v>
      </c>
    </row>
    <row r="108" customFormat="false" ht="13.5" hidden="false" customHeight="false" outlineLevel="0" collapsed="false">
      <c r="A108" s="24"/>
      <c r="B108" s="24"/>
      <c r="C108" s="25" t="s">
        <v>48</v>
      </c>
      <c r="D108" s="26" t="n">
        <v>0</v>
      </c>
      <c r="E108" s="27" t="n">
        <v>13000</v>
      </c>
      <c r="F108" s="27" t="n">
        <v>0</v>
      </c>
      <c r="G108" s="27" t="n">
        <v>0</v>
      </c>
      <c r="H108" s="27" t="n">
        <v>5600</v>
      </c>
      <c r="I108" s="27" t="n">
        <v>0</v>
      </c>
      <c r="J108" s="28" t="n">
        <v>18600</v>
      </c>
    </row>
    <row r="109" customFormat="false" ht="13.5" hidden="false" customHeight="false" outlineLevel="0" collapsed="false">
      <c r="A109" s="24"/>
      <c r="B109" s="29" t="s">
        <v>53</v>
      </c>
      <c r="C109" s="30"/>
      <c r="D109" s="31" t="n">
        <v>462500</v>
      </c>
      <c r="E109" s="32" t="n">
        <v>372300</v>
      </c>
      <c r="F109" s="32" t="n">
        <v>733150</v>
      </c>
      <c r="G109" s="32" t="n">
        <v>348700</v>
      </c>
      <c r="H109" s="32" t="n">
        <v>319590</v>
      </c>
      <c r="I109" s="32" t="n">
        <v>936010</v>
      </c>
      <c r="J109" s="33" t="n">
        <v>3172250</v>
      </c>
    </row>
    <row r="110" customFormat="false" ht="13.5" hidden="false" customHeight="false" outlineLevel="0" collapsed="false">
      <c r="A110" s="24"/>
      <c r="B110" s="19" t="s">
        <v>54</v>
      </c>
      <c r="C110" s="20" t="s">
        <v>39</v>
      </c>
      <c r="D110" s="21" t="n">
        <v>0</v>
      </c>
      <c r="E110" s="22" t="n">
        <v>63000</v>
      </c>
      <c r="F110" s="22" t="n">
        <v>130000</v>
      </c>
      <c r="G110" s="22" t="n">
        <v>241500</v>
      </c>
      <c r="H110" s="22" t="n">
        <v>214950</v>
      </c>
      <c r="I110" s="22" t="n">
        <v>224600</v>
      </c>
      <c r="J110" s="23" t="n">
        <v>874050</v>
      </c>
    </row>
    <row r="111" customFormat="false" ht="13.5" hidden="false" customHeight="false" outlineLevel="0" collapsed="false">
      <c r="A111" s="24"/>
      <c r="B111" s="24"/>
      <c r="C111" s="25" t="s">
        <v>40</v>
      </c>
      <c r="D111" s="26" t="n">
        <v>249630</v>
      </c>
      <c r="E111" s="27" t="n">
        <v>0</v>
      </c>
      <c r="F111" s="27" t="n">
        <v>0</v>
      </c>
      <c r="G111" s="27" t="n">
        <v>66060</v>
      </c>
      <c r="H111" s="27" t="n">
        <v>110500</v>
      </c>
      <c r="I111" s="27" t="n">
        <v>136650</v>
      </c>
      <c r="J111" s="28" t="n">
        <v>562840</v>
      </c>
    </row>
    <row r="112" customFormat="false" ht="13.5" hidden="false" customHeight="false" outlineLevel="0" collapsed="false">
      <c r="A112" s="24"/>
      <c r="B112" s="24"/>
      <c r="C112" s="25" t="s">
        <v>41</v>
      </c>
      <c r="D112" s="26" t="n">
        <v>56000</v>
      </c>
      <c r="E112" s="27" t="n">
        <v>152000</v>
      </c>
      <c r="F112" s="27" t="n">
        <v>62400</v>
      </c>
      <c r="G112" s="27" t="n">
        <v>0</v>
      </c>
      <c r="H112" s="27" t="n">
        <v>103950</v>
      </c>
      <c r="I112" s="27" t="n">
        <v>138350</v>
      </c>
      <c r="J112" s="28" t="n">
        <v>512700</v>
      </c>
    </row>
    <row r="113" customFormat="false" ht="13.5" hidden="false" customHeight="false" outlineLevel="0" collapsed="false">
      <c r="A113" s="24"/>
      <c r="B113" s="24"/>
      <c r="C113" s="25" t="s">
        <v>42</v>
      </c>
      <c r="D113" s="26" t="n">
        <v>50050</v>
      </c>
      <c r="E113" s="27" t="n">
        <v>117100</v>
      </c>
      <c r="F113" s="27" t="n">
        <v>68500</v>
      </c>
      <c r="G113" s="27" t="n">
        <v>5600</v>
      </c>
      <c r="H113" s="27" t="n">
        <v>42900</v>
      </c>
      <c r="I113" s="27" t="n">
        <v>71850</v>
      </c>
      <c r="J113" s="28" t="n">
        <v>356000</v>
      </c>
    </row>
    <row r="114" customFormat="false" ht="13.5" hidden="false" customHeight="false" outlineLevel="0" collapsed="false">
      <c r="A114" s="24"/>
      <c r="B114" s="24"/>
      <c r="C114" s="25" t="s">
        <v>43</v>
      </c>
      <c r="D114" s="26" t="n">
        <v>10500</v>
      </c>
      <c r="E114" s="27" t="n">
        <v>0</v>
      </c>
      <c r="F114" s="27" t="n">
        <v>0</v>
      </c>
      <c r="G114" s="27" t="n">
        <v>61600</v>
      </c>
      <c r="H114" s="27" t="n">
        <v>113200</v>
      </c>
      <c r="I114" s="27" t="n">
        <v>0</v>
      </c>
      <c r="J114" s="28" t="n">
        <v>185300</v>
      </c>
    </row>
    <row r="115" customFormat="false" ht="13.5" hidden="false" customHeight="false" outlineLevel="0" collapsed="false">
      <c r="A115" s="24"/>
      <c r="B115" s="29" t="s">
        <v>55</v>
      </c>
      <c r="C115" s="30"/>
      <c r="D115" s="31" t="n">
        <v>366180</v>
      </c>
      <c r="E115" s="32" t="n">
        <v>332100</v>
      </c>
      <c r="F115" s="32" t="n">
        <v>260900</v>
      </c>
      <c r="G115" s="32" t="n">
        <v>374760</v>
      </c>
      <c r="H115" s="32" t="n">
        <v>585500</v>
      </c>
      <c r="I115" s="32" t="n">
        <v>571450</v>
      </c>
      <c r="J115" s="33" t="n">
        <v>2490890</v>
      </c>
    </row>
    <row r="116" customFormat="false" ht="13.5" hidden="false" customHeight="false" outlineLevel="0" collapsed="false">
      <c r="A116" s="24"/>
      <c r="B116" s="19" t="s">
        <v>56</v>
      </c>
      <c r="C116" s="20" t="s">
        <v>39</v>
      </c>
      <c r="D116" s="21" t="n">
        <v>168840</v>
      </c>
      <c r="E116" s="22" t="n">
        <v>83470</v>
      </c>
      <c r="F116" s="22" t="n">
        <v>85800</v>
      </c>
      <c r="G116" s="22" t="n">
        <v>84030</v>
      </c>
      <c r="H116" s="22" t="n">
        <v>213100</v>
      </c>
      <c r="I116" s="22" t="n">
        <v>195550</v>
      </c>
      <c r="J116" s="23" t="n">
        <v>830790</v>
      </c>
    </row>
    <row r="117" customFormat="false" ht="13.5" hidden="false" customHeight="false" outlineLevel="0" collapsed="false">
      <c r="A117" s="24"/>
      <c r="B117" s="24"/>
      <c r="C117" s="25" t="s">
        <v>40</v>
      </c>
      <c r="D117" s="26" t="n">
        <v>223900</v>
      </c>
      <c r="E117" s="27" t="n">
        <v>78050</v>
      </c>
      <c r="F117" s="27" t="n">
        <v>716160</v>
      </c>
      <c r="G117" s="27" t="n">
        <v>224400</v>
      </c>
      <c r="H117" s="27" t="n">
        <v>13000</v>
      </c>
      <c r="I117" s="27" t="n">
        <v>100300</v>
      </c>
      <c r="J117" s="28" t="n">
        <v>1355810</v>
      </c>
    </row>
    <row r="118" customFormat="false" ht="13.5" hidden="false" customHeight="false" outlineLevel="0" collapsed="false">
      <c r="A118" s="24"/>
      <c r="B118" s="24"/>
      <c r="C118" s="25" t="s">
        <v>41</v>
      </c>
      <c r="D118" s="26" t="n">
        <v>40800</v>
      </c>
      <c r="E118" s="27" t="n">
        <v>31500</v>
      </c>
      <c r="F118" s="27" t="n">
        <v>71500</v>
      </c>
      <c r="G118" s="27" t="n">
        <v>0</v>
      </c>
      <c r="H118" s="27" t="n">
        <v>35000</v>
      </c>
      <c r="I118" s="27" t="n">
        <v>154430</v>
      </c>
      <c r="J118" s="28" t="n">
        <v>333230</v>
      </c>
    </row>
    <row r="119" customFormat="false" ht="13.5" hidden="false" customHeight="false" outlineLevel="0" collapsed="false">
      <c r="A119" s="24"/>
      <c r="B119" s="24"/>
      <c r="C119" s="25" t="s">
        <v>42</v>
      </c>
      <c r="D119" s="26" t="n">
        <v>247120</v>
      </c>
      <c r="E119" s="27" t="n">
        <v>56000</v>
      </c>
      <c r="F119" s="27" t="n">
        <v>189500</v>
      </c>
      <c r="G119" s="27" t="n">
        <v>9000</v>
      </c>
      <c r="H119" s="27" t="n">
        <v>24000</v>
      </c>
      <c r="I119" s="27" t="n">
        <v>233500</v>
      </c>
      <c r="J119" s="28" t="n">
        <v>759120</v>
      </c>
    </row>
    <row r="120" customFormat="false" ht="13.5" hidden="false" customHeight="false" outlineLevel="0" collapsed="false">
      <c r="A120" s="24"/>
      <c r="B120" s="24"/>
      <c r="C120" s="25" t="s">
        <v>43</v>
      </c>
      <c r="D120" s="26" t="n">
        <v>70700</v>
      </c>
      <c r="E120" s="27" t="n">
        <v>96100</v>
      </c>
      <c r="F120" s="27" t="n">
        <v>117000</v>
      </c>
      <c r="G120" s="27" t="n">
        <v>113900</v>
      </c>
      <c r="H120" s="27" t="n">
        <v>69730</v>
      </c>
      <c r="I120" s="27" t="n">
        <v>51100</v>
      </c>
      <c r="J120" s="28" t="n">
        <v>518530</v>
      </c>
    </row>
    <row r="121" customFormat="false" ht="13.5" hidden="false" customHeight="false" outlineLevel="0" collapsed="false">
      <c r="A121" s="24"/>
      <c r="B121" s="29" t="s">
        <v>57</v>
      </c>
      <c r="C121" s="30"/>
      <c r="D121" s="31" t="n">
        <v>751360</v>
      </c>
      <c r="E121" s="32" t="n">
        <v>345120</v>
      </c>
      <c r="F121" s="32" t="n">
        <v>1179960</v>
      </c>
      <c r="G121" s="32" t="n">
        <v>431330</v>
      </c>
      <c r="H121" s="32" t="n">
        <v>354830</v>
      </c>
      <c r="I121" s="32" t="n">
        <v>734880</v>
      </c>
      <c r="J121" s="33" t="n">
        <v>3797480</v>
      </c>
    </row>
    <row r="122" customFormat="false" ht="13.5" hidden="false" customHeight="false" outlineLevel="0" collapsed="false">
      <c r="A122" s="24"/>
      <c r="B122" s="19" t="s">
        <v>58</v>
      </c>
      <c r="C122" s="20" t="s">
        <v>39</v>
      </c>
      <c r="D122" s="21" t="n">
        <v>0</v>
      </c>
      <c r="E122" s="22" t="n">
        <v>60890</v>
      </c>
      <c r="F122" s="22" t="n">
        <v>0</v>
      </c>
      <c r="G122" s="22" t="n">
        <v>0</v>
      </c>
      <c r="H122" s="22" t="n">
        <v>28800</v>
      </c>
      <c r="I122" s="22" t="n">
        <v>0</v>
      </c>
      <c r="J122" s="23" t="n">
        <v>89690</v>
      </c>
    </row>
    <row r="123" customFormat="false" ht="13.5" hidden="false" customHeight="false" outlineLevel="0" collapsed="false">
      <c r="A123" s="24"/>
      <c r="B123" s="24"/>
      <c r="C123" s="25" t="s">
        <v>40</v>
      </c>
      <c r="D123" s="26" t="n">
        <v>227300</v>
      </c>
      <c r="E123" s="27" t="n">
        <v>316900</v>
      </c>
      <c r="F123" s="27" t="n">
        <v>221000</v>
      </c>
      <c r="G123" s="27" t="n">
        <v>219600</v>
      </c>
      <c r="H123" s="27" t="n">
        <v>343980</v>
      </c>
      <c r="I123" s="27" t="n">
        <v>105000</v>
      </c>
      <c r="J123" s="28" t="n">
        <v>1433780</v>
      </c>
    </row>
    <row r="124" customFormat="false" ht="13.5" hidden="false" customHeight="false" outlineLevel="0" collapsed="false">
      <c r="A124" s="24"/>
      <c r="B124" s="24"/>
      <c r="C124" s="25" t="s">
        <v>41</v>
      </c>
      <c r="D124" s="26" t="n">
        <v>153500</v>
      </c>
      <c r="E124" s="27" t="n">
        <v>141650</v>
      </c>
      <c r="F124" s="27" t="n">
        <v>16800</v>
      </c>
      <c r="G124" s="27" t="n">
        <v>267200</v>
      </c>
      <c r="H124" s="27" t="n">
        <v>143850</v>
      </c>
      <c r="I124" s="27" t="n">
        <v>195100</v>
      </c>
      <c r="J124" s="28" t="n">
        <v>918100</v>
      </c>
    </row>
    <row r="125" customFormat="false" ht="13.5" hidden="false" customHeight="false" outlineLevel="0" collapsed="false">
      <c r="A125" s="24"/>
      <c r="B125" s="24"/>
      <c r="C125" s="25" t="s">
        <v>42</v>
      </c>
      <c r="D125" s="26" t="n">
        <v>110500</v>
      </c>
      <c r="E125" s="27" t="n">
        <v>55760</v>
      </c>
      <c r="F125" s="27" t="n">
        <v>112200</v>
      </c>
      <c r="G125" s="27" t="n">
        <v>157800</v>
      </c>
      <c r="H125" s="27" t="n">
        <v>4400</v>
      </c>
      <c r="I125" s="27" t="n">
        <v>44900</v>
      </c>
      <c r="J125" s="28" t="n">
        <v>485560</v>
      </c>
    </row>
    <row r="126" customFormat="false" ht="13.5" hidden="false" customHeight="false" outlineLevel="0" collapsed="false">
      <c r="A126" s="24"/>
      <c r="B126" s="24"/>
      <c r="C126" s="25" t="s">
        <v>43</v>
      </c>
      <c r="D126" s="26" t="n">
        <v>12000</v>
      </c>
      <c r="E126" s="27" t="n">
        <v>0</v>
      </c>
      <c r="F126" s="27" t="n">
        <v>50250</v>
      </c>
      <c r="G126" s="27" t="n">
        <v>61350</v>
      </c>
      <c r="H126" s="27" t="n">
        <v>289420</v>
      </c>
      <c r="I126" s="27" t="n">
        <v>9900</v>
      </c>
      <c r="J126" s="28" t="n">
        <v>422920</v>
      </c>
    </row>
    <row r="127" customFormat="false" ht="13.5" hidden="false" customHeight="false" outlineLevel="0" collapsed="false">
      <c r="A127" s="24"/>
      <c r="B127" s="24"/>
      <c r="C127" s="25" t="s">
        <v>48</v>
      </c>
      <c r="D127" s="26" t="n">
        <v>0</v>
      </c>
      <c r="E127" s="27" t="n">
        <v>15750</v>
      </c>
      <c r="F127" s="27" t="n">
        <v>19800</v>
      </c>
      <c r="G127" s="27" t="n">
        <v>0</v>
      </c>
      <c r="H127" s="27" t="n">
        <v>0</v>
      </c>
      <c r="I127" s="27" t="n">
        <v>17500</v>
      </c>
      <c r="J127" s="28" t="n">
        <v>53050</v>
      </c>
    </row>
    <row r="128" customFormat="false" ht="13.5" hidden="false" customHeight="false" outlineLevel="0" collapsed="false">
      <c r="A128" s="24"/>
      <c r="B128" s="29" t="s">
        <v>59</v>
      </c>
      <c r="C128" s="30"/>
      <c r="D128" s="31" t="n">
        <v>503300</v>
      </c>
      <c r="E128" s="32" t="n">
        <v>590950</v>
      </c>
      <c r="F128" s="32" t="n">
        <v>420050</v>
      </c>
      <c r="G128" s="32" t="n">
        <v>705950</v>
      </c>
      <c r="H128" s="32" t="n">
        <v>810450</v>
      </c>
      <c r="I128" s="32" t="n">
        <v>372400</v>
      </c>
      <c r="J128" s="33" t="n">
        <v>3403100</v>
      </c>
    </row>
    <row r="129" customFormat="false" ht="13.5" hidden="false" customHeight="false" outlineLevel="0" collapsed="false">
      <c r="A129" s="24"/>
      <c r="B129" s="19" t="s">
        <v>60</v>
      </c>
      <c r="C129" s="20" t="s">
        <v>39</v>
      </c>
      <c r="D129" s="21" t="n">
        <v>81900</v>
      </c>
      <c r="E129" s="22" t="n">
        <v>168200</v>
      </c>
      <c r="F129" s="22" t="n">
        <v>148300</v>
      </c>
      <c r="G129" s="22" t="n">
        <v>15750</v>
      </c>
      <c r="H129" s="22" t="n">
        <v>0</v>
      </c>
      <c r="I129" s="22" t="n">
        <v>0</v>
      </c>
      <c r="J129" s="23" t="n">
        <v>414150</v>
      </c>
    </row>
    <row r="130" customFormat="false" ht="13.5" hidden="false" customHeight="false" outlineLevel="0" collapsed="false">
      <c r="A130" s="24"/>
      <c r="B130" s="24"/>
      <c r="C130" s="25" t="s">
        <v>40</v>
      </c>
      <c r="D130" s="26" t="n">
        <v>19800</v>
      </c>
      <c r="E130" s="27" t="n">
        <v>237600</v>
      </c>
      <c r="F130" s="27" t="n">
        <v>62700</v>
      </c>
      <c r="G130" s="27" t="n">
        <v>166600</v>
      </c>
      <c r="H130" s="27" t="n">
        <v>0</v>
      </c>
      <c r="I130" s="27" t="n">
        <v>129200</v>
      </c>
      <c r="J130" s="28" t="n">
        <v>615900</v>
      </c>
    </row>
    <row r="131" customFormat="false" ht="13.5" hidden="false" customHeight="false" outlineLevel="0" collapsed="false">
      <c r="A131" s="24"/>
      <c r="B131" s="24"/>
      <c r="C131" s="25" t="s">
        <v>41</v>
      </c>
      <c r="D131" s="26" t="n">
        <v>0</v>
      </c>
      <c r="E131" s="27" t="n">
        <v>126500</v>
      </c>
      <c r="F131" s="27" t="n">
        <v>122750</v>
      </c>
      <c r="G131" s="27" t="n">
        <v>52250</v>
      </c>
      <c r="H131" s="27" t="n">
        <v>96580</v>
      </c>
      <c r="I131" s="27" t="n">
        <v>62390</v>
      </c>
      <c r="J131" s="28" t="n">
        <v>460470</v>
      </c>
    </row>
    <row r="132" customFormat="false" ht="13.5" hidden="false" customHeight="false" outlineLevel="0" collapsed="false">
      <c r="A132" s="24"/>
      <c r="B132" s="24"/>
      <c r="C132" s="25" t="s">
        <v>42</v>
      </c>
      <c r="D132" s="26" t="n">
        <v>219250</v>
      </c>
      <c r="E132" s="27" t="n">
        <v>53900</v>
      </c>
      <c r="F132" s="27" t="n">
        <v>0</v>
      </c>
      <c r="G132" s="27" t="n">
        <v>102000</v>
      </c>
      <c r="H132" s="27" t="n">
        <v>181800</v>
      </c>
      <c r="I132" s="27" t="n">
        <v>33600</v>
      </c>
      <c r="J132" s="28" t="n">
        <v>590550</v>
      </c>
    </row>
    <row r="133" customFormat="false" ht="13.5" hidden="false" customHeight="false" outlineLevel="0" collapsed="false">
      <c r="A133" s="24"/>
      <c r="B133" s="24"/>
      <c r="C133" s="25" t="s">
        <v>43</v>
      </c>
      <c r="D133" s="26" t="n">
        <v>258000</v>
      </c>
      <c r="E133" s="27" t="n">
        <v>237000</v>
      </c>
      <c r="F133" s="27" t="n">
        <v>0</v>
      </c>
      <c r="G133" s="27" t="n">
        <v>18000</v>
      </c>
      <c r="H133" s="27" t="n">
        <v>40000</v>
      </c>
      <c r="I133" s="27" t="n">
        <v>24500</v>
      </c>
      <c r="J133" s="28" t="n">
        <v>577500</v>
      </c>
    </row>
    <row r="134" customFormat="false" ht="13.5" hidden="false" customHeight="false" outlineLevel="0" collapsed="false">
      <c r="A134" s="24"/>
      <c r="B134" s="29" t="s">
        <v>61</v>
      </c>
      <c r="C134" s="30"/>
      <c r="D134" s="31" t="n">
        <v>578950</v>
      </c>
      <c r="E134" s="32" t="n">
        <v>823200</v>
      </c>
      <c r="F134" s="32" t="n">
        <v>333750</v>
      </c>
      <c r="G134" s="32" t="n">
        <v>354600</v>
      </c>
      <c r="H134" s="32" t="n">
        <v>318380</v>
      </c>
      <c r="I134" s="32" t="n">
        <v>249690</v>
      </c>
      <c r="J134" s="33" t="n">
        <v>2658570</v>
      </c>
    </row>
    <row r="135" customFormat="false" ht="13.5" hidden="false" customHeight="false" outlineLevel="0" collapsed="false">
      <c r="A135" s="24"/>
      <c r="B135" s="19" t="s">
        <v>62</v>
      </c>
      <c r="C135" s="20" t="s">
        <v>39</v>
      </c>
      <c r="D135" s="21" t="n">
        <v>0</v>
      </c>
      <c r="E135" s="22" t="n">
        <v>59500</v>
      </c>
      <c r="F135" s="22" t="n">
        <v>28000</v>
      </c>
      <c r="G135" s="22" t="n">
        <v>119500</v>
      </c>
      <c r="H135" s="22" t="n">
        <v>0</v>
      </c>
      <c r="I135" s="22" t="n">
        <v>73600</v>
      </c>
      <c r="J135" s="23" t="n">
        <v>280600</v>
      </c>
    </row>
    <row r="136" customFormat="false" ht="13.5" hidden="false" customHeight="false" outlineLevel="0" collapsed="false">
      <c r="A136" s="24"/>
      <c r="B136" s="24"/>
      <c r="C136" s="25" t="s">
        <v>40</v>
      </c>
      <c r="D136" s="26" t="n">
        <v>79800</v>
      </c>
      <c r="E136" s="27" t="n">
        <v>172200</v>
      </c>
      <c r="F136" s="27" t="n">
        <v>44000</v>
      </c>
      <c r="G136" s="27" t="n">
        <v>52500</v>
      </c>
      <c r="H136" s="27" t="n">
        <v>235050</v>
      </c>
      <c r="I136" s="27" t="n">
        <v>0</v>
      </c>
      <c r="J136" s="28" t="n">
        <v>583550</v>
      </c>
    </row>
    <row r="137" customFormat="false" ht="13.5" hidden="false" customHeight="false" outlineLevel="0" collapsed="false">
      <c r="A137" s="24"/>
      <c r="B137" s="24"/>
      <c r="C137" s="25" t="s">
        <v>41</v>
      </c>
      <c r="D137" s="26" t="n">
        <v>40100</v>
      </c>
      <c r="E137" s="27" t="n">
        <v>42500</v>
      </c>
      <c r="F137" s="27" t="n">
        <v>64900</v>
      </c>
      <c r="G137" s="27" t="n">
        <v>79200</v>
      </c>
      <c r="H137" s="27" t="n">
        <v>211450</v>
      </c>
      <c r="I137" s="27" t="n">
        <v>214100</v>
      </c>
      <c r="J137" s="28" t="n">
        <v>652250</v>
      </c>
    </row>
    <row r="138" customFormat="false" ht="13.5" hidden="false" customHeight="false" outlineLevel="0" collapsed="false">
      <c r="A138" s="24"/>
      <c r="B138" s="24"/>
      <c r="C138" s="25" t="s">
        <v>42</v>
      </c>
      <c r="D138" s="26" t="n">
        <v>12000</v>
      </c>
      <c r="E138" s="27" t="n">
        <v>42350</v>
      </c>
      <c r="F138" s="27" t="n">
        <v>104750</v>
      </c>
      <c r="G138" s="27" t="n">
        <v>57250</v>
      </c>
      <c r="H138" s="27" t="n">
        <v>23100</v>
      </c>
      <c r="I138" s="27" t="n">
        <v>168300</v>
      </c>
      <c r="J138" s="28" t="n">
        <v>407750</v>
      </c>
    </row>
    <row r="139" customFormat="false" ht="13.5" hidden="false" customHeight="false" outlineLevel="0" collapsed="false">
      <c r="A139" s="24"/>
      <c r="B139" s="24"/>
      <c r="C139" s="25" t="s">
        <v>43</v>
      </c>
      <c r="D139" s="26" t="n">
        <v>435380</v>
      </c>
      <c r="E139" s="27" t="n">
        <v>345900</v>
      </c>
      <c r="F139" s="27" t="n">
        <v>0</v>
      </c>
      <c r="G139" s="27" t="n">
        <v>0</v>
      </c>
      <c r="H139" s="27" t="n">
        <v>311500</v>
      </c>
      <c r="I139" s="27" t="n">
        <v>66000</v>
      </c>
      <c r="J139" s="28" t="n">
        <v>1158780</v>
      </c>
    </row>
    <row r="140" customFormat="false" ht="13.5" hidden="false" customHeight="false" outlineLevel="0" collapsed="false">
      <c r="A140" s="24"/>
      <c r="B140" s="29" t="s">
        <v>63</v>
      </c>
      <c r="C140" s="30"/>
      <c r="D140" s="31" t="n">
        <v>567280</v>
      </c>
      <c r="E140" s="32" t="n">
        <v>662450</v>
      </c>
      <c r="F140" s="32" t="n">
        <v>241650</v>
      </c>
      <c r="G140" s="32" t="n">
        <v>308450</v>
      </c>
      <c r="H140" s="32" t="n">
        <v>781100</v>
      </c>
      <c r="I140" s="32" t="n">
        <v>522000</v>
      </c>
      <c r="J140" s="33" t="n">
        <v>3082930</v>
      </c>
    </row>
    <row r="141" customFormat="false" ht="13.5" hidden="false" customHeight="false" outlineLevel="0" collapsed="false">
      <c r="A141" s="24"/>
      <c r="B141" s="19" t="s">
        <v>64</v>
      </c>
      <c r="C141" s="20" t="s">
        <v>39</v>
      </c>
      <c r="D141" s="21" t="n">
        <v>126000</v>
      </c>
      <c r="E141" s="22" t="n">
        <v>247100</v>
      </c>
      <c r="F141" s="22" t="n">
        <v>0</v>
      </c>
      <c r="G141" s="22" t="n">
        <v>175780</v>
      </c>
      <c r="H141" s="22" t="n">
        <v>1253300</v>
      </c>
      <c r="I141" s="22" t="n">
        <v>332200</v>
      </c>
      <c r="J141" s="23" t="n">
        <v>2134380</v>
      </c>
    </row>
    <row r="142" customFormat="false" ht="13.5" hidden="false" customHeight="false" outlineLevel="0" collapsed="false">
      <c r="A142" s="24"/>
      <c r="B142" s="24"/>
      <c r="C142" s="25" t="s">
        <v>40</v>
      </c>
      <c r="D142" s="26" t="n">
        <v>0</v>
      </c>
      <c r="E142" s="27" t="n">
        <v>0</v>
      </c>
      <c r="F142" s="27" t="n">
        <v>422000</v>
      </c>
      <c r="G142" s="27" t="n">
        <v>412280</v>
      </c>
      <c r="H142" s="27" t="n">
        <v>148260</v>
      </c>
      <c r="I142" s="27" t="n">
        <v>362300</v>
      </c>
      <c r="J142" s="28" t="n">
        <v>1344840</v>
      </c>
    </row>
    <row r="143" customFormat="false" ht="13.5" hidden="false" customHeight="false" outlineLevel="0" collapsed="false">
      <c r="A143" s="24"/>
      <c r="B143" s="24"/>
      <c r="C143" s="25" t="s">
        <v>41</v>
      </c>
      <c r="D143" s="26" t="n">
        <v>0</v>
      </c>
      <c r="E143" s="27" t="n">
        <v>216200</v>
      </c>
      <c r="F143" s="27" t="n">
        <v>301760</v>
      </c>
      <c r="G143" s="27" t="n">
        <v>124800</v>
      </c>
      <c r="H143" s="27" t="n">
        <v>409700</v>
      </c>
      <c r="I143" s="27" t="n">
        <v>39600</v>
      </c>
      <c r="J143" s="28" t="n">
        <v>1092060</v>
      </c>
    </row>
    <row r="144" customFormat="false" ht="13.5" hidden="false" customHeight="false" outlineLevel="0" collapsed="false">
      <c r="A144" s="24"/>
      <c r="B144" s="24"/>
      <c r="C144" s="25" t="s">
        <v>42</v>
      </c>
      <c r="D144" s="26" t="n">
        <v>415600</v>
      </c>
      <c r="E144" s="27" t="n">
        <v>221900</v>
      </c>
      <c r="F144" s="27" t="n">
        <v>331900</v>
      </c>
      <c r="G144" s="27" t="n">
        <v>0</v>
      </c>
      <c r="H144" s="27" t="n">
        <v>10000</v>
      </c>
      <c r="I144" s="27" t="n">
        <v>136900</v>
      </c>
      <c r="J144" s="28" t="n">
        <v>1116300</v>
      </c>
    </row>
    <row r="145" customFormat="false" ht="13.5" hidden="false" customHeight="false" outlineLevel="0" collapsed="false">
      <c r="A145" s="24"/>
      <c r="B145" s="24"/>
      <c r="C145" s="25" t="s">
        <v>43</v>
      </c>
      <c r="D145" s="26" t="n">
        <v>9000</v>
      </c>
      <c r="E145" s="27" t="n">
        <v>0</v>
      </c>
      <c r="F145" s="27" t="n">
        <v>0</v>
      </c>
      <c r="G145" s="27" t="n">
        <v>107800</v>
      </c>
      <c r="H145" s="27" t="n">
        <v>0</v>
      </c>
      <c r="I145" s="27" t="n">
        <v>42000</v>
      </c>
      <c r="J145" s="28" t="n">
        <v>158800</v>
      </c>
    </row>
    <row r="146" customFormat="false" ht="13.5" hidden="false" customHeight="false" outlineLevel="0" collapsed="false">
      <c r="A146" s="24"/>
      <c r="B146" s="29" t="s">
        <v>65</v>
      </c>
      <c r="C146" s="30"/>
      <c r="D146" s="31" t="n">
        <v>550600</v>
      </c>
      <c r="E146" s="32" t="n">
        <v>685200</v>
      </c>
      <c r="F146" s="32" t="n">
        <v>1055660</v>
      </c>
      <c r="G146" s="32" t="n">
        <v>820660</v>
      </c>
      <c r="H146" s="32" t="n">
        <v>1821260</v>
      </c>
      <c r="I146" s="32" t="n">
        <v>913000</v>
      </c>
      <c r="J146" s="33" t="n">
        <v>5846380</v>
      </c>
    </row>
    <row r="147" customFormat="false" ht="13.5" hidden="false" customHeight="false" outlineLevel="0" collapsed="false">
      <c r="A147" s="24"/>
      <c r="B147" s="19" t="s">
        <v>66</v>
      </c>
      <c r="C147" s="20" t="s">
        <v>39</v>
      </c>
      <c r="D147" s="21" t="n">
        <v>115200</v>
      </c>
      <c r="E147" s="22" t="n">
        <v>136500</v>
      </c>
      <c r="F147" s="22" t="n">
        <v>100800</v>
      </c>
      <c r="G147" s="22" t="n">
        <v>197300</v>
      </c>
      <c r="H147" s="22" t="n">
        <v>228260</v>
      </c>
      <c r="I147" s="22" t="n">
        <v>80500</v>
      </c>
      <c r="J147" s="23" t="n">
        <v>858560</v>
      </c>
    </row>
    <row r="148" customFormat="false" ht="13.5" hidden="false" customHeight="false" outlineLevel="0" collapsed="false">
      <c r="A148" s="24"/>
      <c r="B148" s="24"/>
      <c r="C148" s="25" t="s">
        <v>40</v>
      </c>
      <c r="D148" s="26" t="n">
        <v>102760</v>
      </c>
      <c r="E148" s="27" t="n">
        <v>0</v>
      </c>
      <c r="F148" s="27" t="n">
        <v>264000</v>
      </c>
      <c r="G148" s="27" t="n">
        <v>281600</v>
      </c>
      <c r="H148" s="27" t="n">
        <v>354340</v>
      </c>
      <c r="I148" s="27" t="n">
        <v>405700</v>
      </c>
      <c r="J148" s="28" t="n">
        <v>1408400</v>
      </c>
    </row>
    <row r="149" customFormat="false" ht="13.5" hidden="false" customHeight="false" outlineLevel="0" collapsed="false">
      <c r="A149" s="24"/>
      <c r="B149" s="24"/>
      <c r="C149" s="25" t="s">
        <v>41</v>
      </c>
      <c r="D149" s="26" t="n">
        <v>79900</v>
      </c>
      <c r="E149" s="27" t="n">
        <v>164780</v>
      </c>
      <c r="F149" s="27" t="n">
        <v>210700</v>
      </c>
      <c r="G149" s="27" t="n">
        <v>166000</v>
      </c>
      <c r="H149" s="27" t="n">
        <v>42000</v>
      </c>
      <c r="I149" s="27" t="n">
        <v>102760</v>
      </c>
      <c r="J149" s="28" t="n">
        <v>766140</v>
      </c>
    </row>
    <row r="150" customFormat="false" ht="13.5" hidden="false" customHeight="false" outlineLevel="0" collapsed="false">
      <c r="A150" s="24"/>
      <c r="B150" s="24"/>
      <c r="C150" s="25" t="s">
        <v>42</v>
      </c>
      <c r="D150" s="26" t="n">
        <v>449640</v>
      </c>
      <c r="E150" s="27" t="n">
        <v>422200</v>
      </c>
      <c r="F150" s="27" t="n">
        <v>135200</v>
      </c>
      <c r="G150" s="27" t="n">
        <v>339840</v>
      </c>
      <c r="H150" s="27" t="n">
        <v>115600</v>
      </c>
      <c r="I150" s="27" t="n">
        <v>319780</v>
      </c>
      <c r="J150" s="28" t="n">
        <v>1782260</v>
      </c>
    </row>
    <row r="151" customFormat="false" ht="13.5" hidden="false" customHeight="false" outlineLevel="0" collapsed="false">
      <c r="A151" s="24"/>
      <c r="B151" s="24"/>
      <c r="C151" s="25" t="s">
        <v>43</v>
      </c>
      <c r="D151" s="26" t="n">
        <v>147000</v>
      </c>
      <c r="E151" s="27" t="n">
        <v>193600</v>
      </c>
      <c r="F151" s="27" t="n">
        <v>317200</v>
      </c>
      <c r="G151" s="27" t="n">
        <v>49000</v>
      </c>
      <c r="H151" s="27" t="n">
        <v>17500</v>
      </c>
      <c r="I151" s="27" t="n">
        <v>52800</v>
      </c>
      <c r="J151" s="28" t="n">
        <v>777100</v>
      </c>
    </row>
    <row r="152" customFormat="false" ht="13.5" hidden="false" customHeight="false" outlineLevel="0" collapsed="false">
      <c r="A152" s="24"/>
      <c r="B152" s="29" t="s">
        <v>67</v>
      </c>
      <c r="C152" s="30"/>
      <c r="D152" s="31" t="n">
        <v>894500</v>
      </c>
      <c r="E152" s="32" t="n">
        <v>917080</v>
      </c>
      <c r="F152" s="32" t="n">
        <v>1027900</v>
      </c>
      <c r="G152" s="32" t="n">
        <v>1033740</v>
      </c>
      <c r="H152" s="32" t="n">
        <v>757700</v>
      </c>
      <c r="I152" s="32" t="n">
        <v>961540</v>
      </c>
      <c r="J152" s="33" t="n">
        <v>5592460</v>
      </c>
    </row>
    <row r="153" customFormat="false" ht="13.5" hidden="false" customHeight="false" outlineLevel="0" collapsed="false">
      <c r="A153" s="34"/>
      <c r="B153" s="35"/>
      <c r="C153" s="35"/>
      <c r="D153" s="21"/>
      <c r="E153" s="22"/>
      <c r="F153" s="22"/>
      <c r="G153" s="22"/>
      <c r="H153" s="22"/>
      <c r="I153" s="22"/>
      <c r="J153" s="23"/>
    </row>
    <row r="154" customFormat="false" ht="15" hidden="false" customHeight="false" outlineLevel="0" collapsed="false">
      <c r="A154" s="18" t="s">
        <v>69</v>
      </c>
      <c r="B154" s="19" t="s">
        <v>38</v>
      </c>
      <c r="C154" s="20" t="s">
        <v>40</v>
      </c>
      <c r="D154" s="21" t="n">
        <v>0</v>
      </c>
      <c r="E154" s="22" t="n">
        <v>157250</v>
      </c>
      <c r="F154" s="22" t="n">
        <v>33700</v>
      </c>
      <c r="G154" s="22" t="n">
        <v>49350</v>
      </c>
      <c r="H154" s="22" t="n">
        <v>26750</v>
      </c>
      <c r="I154" s="22" t="n">
        <v>0</v>
      </c>
      <c r="J154" s="23" t="n">
        <v>267050</v>
      </c>
    </row>
    <row r="155" customFormat="false" ht="14.25" hidden="false" customHeight="false" outlineLevel="0" collapsed="false">
      <c r="A155" s="24"/>
      <c r="B155" s="24"/>
      <c r="C155" s="25" t="s">
        <v>41</v>
      </c>
      <c r="D155" s="26" t="n">
        <v>134500</v>
      </c>
      <c r="E155" s="27" t="n">
        <v>0</v>
      </c>
      <c r="F155" s="27" t="n">
        <v>96730</v>
      </c>
      <c r="G155" s="27" t="n">
        <v>92760</v>
      </c>
      <c r="H155" s="27" t="n">
        <v>141550</v>
      </c>
      <c r="I155" s="27" t="n">
        <v>153500</v>
      </c>
      <c r="J155" s="28" t="n">
        <v>619040</v>
      </c>
    </row>
    <row r="156" customFormat="false" ht="13.5" hidden="false" customHeight="false" outlineLevel="0" collapsed="false">
      <c r="A156" s="24"/>
      <c r="B156" s="24"/>
      <c r="C156" s="25" t="s">
        <v>42</v>
      </c>
      <c r="D156" s="26" t="n">
        <v>133400</v>
      </c>
      <c r="E156" s="27" t="n">
        <v>75600</v>
      </c>
      <c r="F156" s="27" t="n">
        <v>10500</v>
      </c>
      <c r="G156" s="27" t="n">
        <v>121400</v>
      </c>
      <c r="H156" s="27" t="n">
        <v>85080</v>
      </c>
      <c r="I156" s="27" t="n">
        <v>10500</v>
      </c>
      <c r="J156" s="28" t="n">
        <v>436480</v>
      </c>
    </row>
    <row r="157" customFormat="false" ht="13.5" hidden="false" customHeight="false" outlineLevel="0" collapsed="false">
      <c r="A157" s="24"/>
      <c r="B157" s="24"/>
      <c r="C157" s="25" t="s">
        <v>43</v>
      </c>
      <c r="D157" s="26" t="n">
        <v>104400</v>
      </c>
      <c r="E157" s="27" t="n">
        <v>45700</v>
      </c>
      <c r="F157" s="27" t="n">
        <v>152850</v>
      </c>
      <c r="G157" s="27" t="n">
        <v>91200</v>
      </c>
      <c r="H157" s="27" t="n">
        <v>177580</v>
      </c>
      <c r="I157" s="27" t="n">
        <v>0</v>
      </c>
      <c r="J157" s="28" t="n">
        <v>571730</v>
      </c>
    </row>
    <row r="158" customFormat="false" ht="13.5" hidden="false" customHeight="false" outlineLevel="0" collapsed="false">
      <c r="A158" s="24"/>
      <c r="B158" s="24"/>
      <c r="C158" s="25" t="s">
        <v>48</v>
      </c>
      <c r="D158" s="26" t="n">
        <v>0</v>
      </c>
      <c r="E158" s="27" t="n">
        <v>19200</v>
      </c>
      <c r="F158" s="27" t="n">
        <v>0</v>
      </c>
      <c r="G158" s="27" t="n">
        <v>0</v>
      </c>
      <c r="H158" s="27" t="n">
        <v>0</v>
      </c>
      <c r="I158" s="27" t="n">
        <v>26400</v>
      </c>
      <c r="J158" s="28" t="n">
        <v>45600</v>
      </c>
    </row>
    <row r="159" customFormat="false" ht="13.5" hidden="false" customHeight="false" outlineLevel="0" collapsed="false">
      <c r="A159" s="24"/>
      <c r="B159" s="29" t="s">
        <v>44</v>
      </c>
      <c r="C159" s="30"/>
      <c r="D159" s="31" t="n">
        <v>372300</v>
      </c>
      <c r="E159" s="32" t="n">
        <v>297750</v>
      </c>
      <c r="F159" s="32" t="n">
        <v>293780</v>
      </c>
      <c r="G159" s="32" t="n">
        <v>354710</v>
      </c>
      <c r="H159" s="32" t="n">
        <v>430960</v>
      </c>
      <c r="I159" s="32" t="n">
        <v>190400</v>
      </c>
      <c r="J159" s="33" t="n">
        <v>1939900</v>
      </c>
    </row>
    <row r="160" customFormat="false" ht="13.5" hidden="false" customHeight="false" outlineLevel="0" collapsed="false">
      <c r="A160" s="24"/>
      <c r="B160" s="19" t="s">
        <v>45</v>
      </c>
      <c r="C160" s="20" t="s">
        <v>39</v>
      </c>
      <c r="D160" s="21" t="n">
        <v>30800</v>
      </c>
      <c r="E160" s="22" t="n">
        <v>8750</v>
      </c>
      <c r="F160" s="22" t="n">
        <v>42900</v>
      </c>
      <c r="G160" s="22" t="n">
        <v>70400</v>
      </c>
      <c r="H160" s="22" t="n">
        <v>28650</v>
      </c>
      <c r="I160" s="22" t="n">
        <v>22750</v>
      </c>
      <c r="J160" s="23" t="n">
        <v>204250</v>
      </c>
    </row>
    <row r="161" customFormat="false" ht="13.5" hidden="false" customHeight="false" outlineLevel="0" collapsed="false">
      <c r="A161" s="24"/>
      <c r="B161" s="24"/>
      <c r="C161" s="25" t="s">
        <v>40</v>
      </c>
      <c r="D161" s="26" t="n">
        <v>51080</v>
      </c>
      <c r="E161" s="27" t="n">
        <v>353950</v>
      </c>
      <c r="F161" s="27" t="n">
        <v>227000</v>
      </c>
      <c r="G161" s="27" t="n">
        <v>156700</v>
      </c>
      <c r="H161" s="27" t="n">
        <v>114550</v>
      </c>
      <c r="I161" s="27" t="n">
        <v>0</v>
      </c>
      <c r="J161" s="28" t="n">
        <v>903280</v>
      </c>
    </row>
    <row r="162" customFormat="false" ht="13.5" hidden="false" customHeight="false" outlineLevel="0" collapsed="false">
      <c r="A162" s="24"/>
      <c r="B162" s="24"/>
      <c r="C162" s="25" t="s">
        <v>41</v>
      </c>
      <c r="D162" s="26" t="n">
        <v>0</v>
      </c>
      <c r="E162" s="27" t="n">
        <v>54600</v>
      </c>
      <c r="F162" s="27" t="n">
        <v>141750</v>
      </c>
      <c r="G162" s="27" t="n">
        <v>152000</v>
      </c>
      <c r="H162" s="27" t="n">
        <v>286200</v>
      </c>
      <c r="I162" s="27" t="n">
        <v>193250</v>
      </c>
      <c r="J162" s="28" t="n">
        <v>827800</v>
      </c>
    </row>
    <row r="163" customFormat="false" ht="13.5" hidden="false" customHeight="false" outlineLevel="0" collapsed="false">
      <c r="A163" s="24"/>
      <c r="B163" s="24"/>
      <c r="C163" s="25" t="s">
        <v>42</v>
      </c>
      <c r="D163" s="26" t="n">
        <v>0</v>
      </c>
      <c r="E163" s="27" t="n">
        <v>70700</v>
      </c>
      <c r="F163" s="27" t="n">
        <v>11000</v>
      </c>
      <c r="G163" s="27" t="n">
        <v>50300</v>
      </c>
      <c r="H163" s="27" t="n">
        <v>164000</v>
      </c>
      <c r="I163" s="27" t="n">
        <v>71000</v>
      </c>
      <c r="J163" s="28" t="n">
        <v>367000</v>
      </c>
    </row>
    <row r="164" customFormat="false" ht="13.5" hidden="false" customHeight="false" outlineLevel="0" collapsed="false">
      <c r="A164" s="24"/>
      <c r="B164" s="24"/>
      <c r="C164" s="25" t="s">
        <v>43</v>
      </c>
      <c r="D164" s="26" t="n">
        <v>0</v>
      </c>
      <c r="E164" s="27" t="n">
        <v>0</v>
      </c>
      <c r="F164" s="27" t="n">
        <v>0</v>
      </c>
      <c r="G164" s="27" t="n">
        <v>0</v>
      </c>
      <c r="H164" s="27" t="n">
        <v>253350</v>
      </c>
      <c r="I164" s="27" t="n">
        <v>0</v>
      </c>
      <c r="J164" s="28" t="n">
        <v>253350</v>
      </c>
    </row>
    <row r="165" customFormat="false" ht="13.5" hidden="false" customHeight="false" outlineLevel="0" collapsed="false">
      <c r="A165" s="24"/>
      <c r="B165" s="29" t="s">
        <v>46</v>
      </c>
      <c r="C165" s="30"/>
      <c r="D165" s="31" t="n">
        <v>81880</v>
      </c>
      <c r="E165" s="32" t="n">
        <v>488000</v>
      </c>
      <c r="F165" s="32" t="n">
        <v>422650</v>
      </c>
      <c r="G165" s="32" t="n">
        <v>429400</v>
      </c>
      <c r="H165" s="32" t="n">
        <v>846750</v>
      </c>
      <c r="I165" s="32" t="n">
        <v>287000</v>
      </c>
      <c r="J165" s="33" t="n">
        <v>2555680</v>
      </c>
    </row>
    <row r="166" customFormat="false" ht="13.5" hidden="false" customHeight="false" outlineLevel="0" collapsed="false">
      <c r="A166" s="24"/>
      <c r="B166" s="19" t="s">
        <v>47</v>
      </c>
      <c r="C166" s="20" t="s">
        <v>39</v>
      </c>
      <c r="D166" s="21" t="n">
        <v>0</v>
      </c>
      <c r="E166" s="22" t="n">
        <v>145740</v>
      </c>
      <c r="F166" s="22" t="n">
        <v>68000</v>
      </c>
      <c r="G166" s="22" t="n">
        <v>15400</v>
      </c>
      <c r="H166" s="22" t="n">
        <v>12250</v>
      </c>
      <c r="I166" s="22" t="n">
        <v>84700</v>
      </c>
      <c r="J166" s="23" t="n">
        <v>326090</v>
      </c>
    </row>
    <row r="167" customFormat="false" ht="13.5" hidden="false" customHeight="false" outlineLevel="0" collapsed="false">
      <c r="A167" s="24"/>
      <c r="B167" s="24"/>
      <c r="C167" s="25" t="s">
        <v>40</v>
      </c>
      <c r="D167" s="26" t="n">
        <v>139000</v>
      </c>
      <c r="E167" s="27" t="n">
        <v>155000</v>
      </c>
      <c r="F167" s="27" t="n">
        <v>101350</v>
      </c>
      <c r="G167" s="27" t="n">
        <v>90570</v>
      </c>
      <c r="H167" s="27" t="n">
        <v>124630</v>
      </c>
      <c r="I167" s="27" t="n">
        <v>179000</v>
      </c>
      <c r="J167" s="28" t="n">
        <v>789550</v>
      </c>
    </row>
    <row r="168" customFormat="false" ht="13.5" hidden="false" customHeight="false" outlineLevel="0" collapsed="false">
      <c r="A168" s="24"/>
      <c r="B168" s="24"/>
      <c r="C168" s="25" t="s">
        <v>41</v>
      </c>
      <c r="D168" s="26" t="n">
        <v>119900</v>
      </c>
      <c r="E168" s="27" t="n">
        <v>106180</v>
      </c>
      <c r="F168" s="27" t="n">
        <v>28800</v>
      </c>
      <c r="G168" s="27" t="n">
        <v>0</v>
      </c>
      <c r="H168" s="27" t="n">
        <v>85800</v>
      </c>
      <c r="I168" s="27" t="n">
        <v>207300</v>
      </c>
      <c r="J168" s="28" t="n">
        <v>547980</v>
      </c>
    </row>
    <row r="169" customFormat="false" ht="13.5" hidden="false" customHeight="false" outlineLevel="0" collapsed="false">
      <c r="A169" s="24"/>
      <c r="B169" s="24"/>
      <c r="C169" s="25" t="s">
        <v>42</v>
      </c>
      <c r="D169" s="26" t="n">
        <v>15400</v>
      </c>
      <c r="E169" s="27" t="n">
        <v>19800</v>
      </c>
      <c r="F169" s="27" t="n">
        <v>192900</v>
      </c>
      <c r="G169" s="27" t="n">
        <v>183500</v>
      </c>
      <c r="H169" s="27" t="n">
        <v>68400</v>
      </c>
      <c r="I169" s="27" t="n">
        <v>143250</v>
      </c>
      <c r="J169" s="28" t="n">
        <v>623250</v>
      </c>
    </row>
    <row r="170" customFormat="false" ht="13.5" hidden="false" customHeight="false" outlineLevel="0" collapsed="false">
      <c r="A170" s="24"/>
      <c r="B170" s="24"/>
      <c r="C170" s="25" t="s">
        <v>43</v>
      </c>
      <c r="D170" s="26" t="n">
        <v>107230</v>
      </c>
      <c r="E170" s="27" t="n">
        <v>0</v>
      </c>
      <c r="F170" s="27" t="n">
        <v>0</v>
      </c>
      <c r="G170" s="27" t="n">
        <v>308000</v>
      </c>
      <c r="H170" s="27" t="n">
        <v>59500</v>
      </c>
      <c r="I170" s="27" t="n">
        <v>17500</v>
      </c>
      <c r="J170" s="28" t="n">
        <v>492230</v>
      </c>
    </row>
    <row r="171" customFormat="false" ht="13.5" hidden="false" customHeight="false" outlineLevel="0" collapsed="false">
      <c r="A171" s="24"/>
      <c r="B171" s="29" t="s">
        <v>49</v>
      </c>
      <c r="C171" s="30"/>
      <c r="D171" s="31" t="n">
        <v>381530</v>
      </c>
      <c r="E171" s="32" t="n">
        <v>426720</v>
      </c>
      <c r="F171" s="32" t="n">
        <v>391050</v>
      </c>
      <c r="G171" s="32" t="n">
        <v>597470</v>
      </c>
      <c r="H171" s="32" t="n">
        <v>350580</v>
      </c>
      <c r="I171" s="32" t="n">
        <v>631750</v>
      </c>
      <c r="J171" s="33" t="n">
        <v>2779100</v>
      </c>
    </row>
    <row r="172" customFormat="false" ht="13.5" hidden="false" customHeight="false" outlineLevel="0" collapsed="false">
      <c r="A172" s="24"/>
      <c r="B172" s="19" t="s">
        <v>50</v>
      </c>
      <c r="C172" s="20" t="s">
        <v>39</v>
      </c>
      <c r="D172" s="21" t="n">
        <v>0</v>
      </c>
      <c r="E172" s="22" t="n">
        <v>352000</v>
      </c>
      <c r="F172" s="22" t="n">
        <v>257100</v>
      </c>
      <c r="G172" s="22" t="n">
        <v>52000</v>
      </c>
      <c r="H172" s="22" t="n">
        <v>0</v>
      </c>
      <c r="I172" s="22" t="n">
        <v>78750</v>
      </c>
      <c r="J172" s="23" t="n">
        <v>739850</v>
      </c>
    </row>
    <row r="173" customFormat="false" ht="13.5" hidden="false" customHeight="false" outlineLevel="0" collapsed="false">
      <c r="A173" s="24"/>
      <c r="B173" s="24"/>
      <c r="C173" s="25" t="s">
        <v>40</v>
      </c>
      <c r="D173" s="26" t="n">
        <v>0</v>
      </c>
      <c r="E173" s="27" t="n">
        <v>51050</v>
      </c>
      <c r="F173" s="27" t="n">
        <v>193050</v>
      </c>
      <c r="G173" s="27" t="n">
        <v>225430</v>
      </c>
      <c r="H173" s="27" t="n">
        <v>47250</v>
      </c>
      <c r="I173" s="27" t="n">
        <v>170000</v>
      </c>
      <c r="J173" s="28" t="n">
        <v>686780</v>
      </c>
    </row>
    <row r="174" customFormat="false" ht="13.5" hidden="false" customHeight="false" outlineLevel="0" collapsed="false">
      <c r="A174" s="24"/>
      <c r="B174" s="24"/>
      <c r="C174" s="25" t="s">
        <v>41</v>
      </c>
      <c r="D174" s="26" t="n">
        <v>75950</v>
      </c>
      <c r="E174" s="27" t="n">
        <v>84000</v>
      </c>
      <c r="F174" s="27" t="n">
        <v>38150</v>
      </c>
      <c r="G174" s="27" t="n">
        <v>22900</v>
      </c>
      <c r="H174" s="27" t="n">
        <v>141300</v>
      </c>
      <c r="I174" s="27" t="n">
        <v>0</v>
      </c>
      <c r="J174" s="28" t="n">
        <v>362300</v>
      </c>
    </row>
    <row r="175" customFormat="false" ht="13.5" hidden="false" customHeight="false" outlineLevel="0" collapsed="false">
      <c r="A175" s="24"/>
      <c r="B175" s="24"/>
      <c r="C175" s="25" t="s">
        <v>42</v>
      </c>
      <c r="D175" s="26" t="n">
        <v>60700</v>
      </c>
      <c r="E175" s="27" t="n">
        <v>0</v>
      </c>
      <c r="F175" s="27" t="n">
        <v>254100</v>
      </c>
      <c r="G175" s="27" t="n">
        <v>15000</v>
      </c>
      <c r="H175" s="27" t="n">
        <v>26250</v>
      </c>
      <c r="I175" s="27" t="n">
        <v>159950</v>
      </c>
      <c r="J175" s="28" t="n">
        <v>516000</v>
      </c>
    </row>
    <row r="176" customFormat="false" ht="13.5" hidden="false" customHeight="false" outlineLevel="0" collapsed="false">
      <c r="A176" s="24"/>
      <c r="B176" s="24"/>
      <c r="C176" s="25" t="s">
        <v>43</v>
      </c>
      <c r="D176" s="26" t="n">
        <v>35400</v>
      </c>
      <c r="E176" s="27" t="n">
        <v>184800</v>
      </c>
      <c r="F176" s="27" t="n">
        <v>0</v>
      </c>
      <c r="G176" s="27" t="n">
        <v>191800</v>
      </c>
      <c r="H176" s="27" t="n">
        <v>152500</v>
      </c>
      <c r="I176" s="27" t="n">
        <v>27300</v>
      </c>
      <c r="J176" s="28" t="n">
        <v>591800</v>
      </c>
    </row>
    <row r="177" customFormat="false" ht="13.5" hidden="false" customHeight="false" outlineLevel="0" collapsed="false">
      <c r="A177" s="24"/>
      <c r="B177" s="29" t="s">
        <v>51</v>
      </c>
      <c r="C177" s="30"/>
      <c r="D177" s="31" t="n">
        <v>172050</v>
      </c>
      <c r="E177" s="32" t="n">
        <v>671850</v>
      </c>
      <c r="F177" s="32" t="n">
        <v>742400</v>
      </c>
      <c r="G177" s="32" t="n">
        <v>507130</v>
      </c>
      <c r="H177" s="32" t="n">
        <v>367300</v>
      </c>
      <c r="I177" s="32" t="n">
        <v>436000</v>
      </c>
      <c r="J177" s="33" t="n">
        <v>2896730</v>
      </c>
    </row>
    <row r="178" customFormat="false" ht="13.5" hidden="false" customHeight="false" outlineLevel="0" collapsed="false">
      <c r="A178" s="24"/>
      <c r="B178" s="19" t="s">
        <v>52</v>
      </c>
      <c r="C178" s="20" t="s">
        <v>39</v>
      </c>
      <c r="D178" s="21" t="n">
        <v>82600</v>
      </c>
      <c r="E178" s="22" t="n">
        <v>43200</v>
      </c>
      <c r="F178" s="22" t="n">
        <v>0</v>
      </c>
      <c r="G178" s="22" t="n">
        <v>0</v>
      </c>
      <c r="H178" s="22" t="n">
        <v>28500</v>
      </c>
      <c r="I178" s="22" t="n">
        <v>24000</v>
      </c>
      <c r="J178" s="23" t="n">
        <v>178300</v>
      </c>
    </row>
    <row r="179" customFormat="false" ht="13.5" hidden="false" customHeight="false" outlineLevel="0" collapsed="false">
      <c r="A179" s="24"/>
      <c r="B179" s="24"/>
      <c r="C179" s="25" t="s">
        <v>40</v>
      </c>
      <c r="D179" s="26" t="n">
        <v>245350</v>
      </c>
      <c r="E179" s="27" t="n">
        <v>13200</v>
      </c>
      <c r="F179" s="27" t="n">
        <v>213550</v>
      </c>
      <c r="G179" s="27" t="n">
        <v>205520</v>
      </c>
      <c r="H179" s="27" t="n">
        <v>153030</v>
      </c>
      <c r="I179" s="27" t="n">
        <v>111600</v>
      </c>
      <c r="J179" s="28" t="n">
        <v>942250</v>
      </c>
    </row>
    <row r="180" customFormat="false" ht="13.5" hidden="false" customHeight="false" outlineLevel="0" collapsed="false">
      <c r="A180" s="24"/>
      <c r="B180" s="24"/>
      <c r="C180" s="25" t="s">
        <v>41</v>
      </c>
      <c r="D180" s="26" t="n">
        <v>96750</v>
      </c>
      <c r="E180" s="27" t="n">
        <v>238060</v>
      </c>
      <c r="F180" s="27" t="n">
        <v>62550</v>
      </c>
      <c r="G180" s="27" t="n">
        <v>0</v>
      </c>
      <c r="H180" s="27" t="n">
        <v>202960</v>
      </c>
      <c r="I180" s="27" t="n">
        <v>91300</v>
      </c>
      <c r="J180" s="28" t="n">
        <v>691620</v>
      </c>
    </row>
    <row r="181" customFormat="false" ht="13.5" hidden="false" customHeight="false" outlineLevel="0" collapsed="false">
      <c r="A181" s="24"/>
      <c r="B181" s="24"/>
      <c r="C181" s="25" t="s">
        <v>42</v>
      </c>
      <c r="D181" s="26" t="n">
        <v>254600</v>
      </c>
      <c r="E181" s="27" t="n">
        <v>173050</v>
      </c>
      <c r="F181" s="27" t="n">
        <v>27500</v>
      </c>
      <c r="G181" s="27" t="n">
        <v>44000</v>
      </c>
      <c r="H181" s="27" t="n">
        <v>0</v>
      </c>
      <c r="I181" s="27" t="n">
        <v>91200</v>
      </c>
      <c r="J181" s="28" t="n">
        <v>590350</v>
      </c>
    </row>
    <row r="182" customFormat="false" ht="13.5" hidden="false" customHeight="false" outlineLevel="0" collapsed="false">
      <c r="A182" s="24"/>
      <c r="B182" s="24"/>
      <c r="C182" s="25" t="s">
        <v>43</v>
      </c>
      <c r="D182" s="26" t="n">
        <v>5600</v>
      </c>
      <c r="E182" s="27" t="n">
        <v>0</v>
      </c>
      <c r="F182" s="27" t="n">
        <v>163650</v>
      </c>
      <c r="G182" s="27" t="n">
        <v>314650</v>
      </c>
      <c r="H182" s="27" t="n">
        <v>3000</v>
      </c>
      <c r="I182" s="27" t="n">
        <v>80240</v>
      </c>
      <c r="J182" s="28" t="n">
        <v>567140</v>
      </c>
    </row>
    <row r="183" customFormat="false" ht="13.5" hidden="false" customHeight="false" outlineLevel="0" collapsed="false">
      <c r="A183" s="24"/>
      <c r="B183" s="24"/>
      <c r="C183" s="25" t="s">
        <v>48</v>
      </c>
      <c r="D183" s="26" t="n">
        <v>43200</v>
      </c>
      <c r="E183" s="27" t="n">
        <v>10000</v>
      </c>
      <c r="F183" s="27" t="n">
        <v>45500</v>
      </c>
      <c r="G183" s="27" t="n">
        <v>0</v>
      </c>
      <c r="H183" s="27" t="n">
        <v>0</v>
      </c>
      <c r="I183" s="27" t="n">
        <v>0</v>
      </c>
      <c r="J183" s="28" t="n">
        <v>98700</v>
      </c>
    </row>
    <row r="184" customFormat="false" ht="13.5" hidden="false" customHeight="false" outlineLevel="0" collapsed="false">
      <c r="A184" s="24"/>
      <c r="B184" s="29" t="s">
        <v>53</v>
      </c>
      <c r="C184" s="30"/>
      <c r="D184" s="31" t="n">
        <v>728100</v>
      </c>
      <c r="E184" s="32" t="n">
        <v>477510</v>
      </c>
      <c r="F184" s="32" t="n">
        <v>512750</v>
      </c>
      <c r="G184" s="32" t="n">
        <v>564170</v>
      </c>
      <c r="H184" s="32" t="n">
        <v>387490</v>
      </c>
      <c r="I184" s="32" t="n">
        <v>398340</v>
      </c>
      <c r="J184" s="33" t="n">
        <v>3068360</v>
      </c>
    </row>
    <row r="185" customFormat="false" ht="13.5" hidden="false" customHeight="false" outlineLevel="0" collapsed="false">
      <c r="A185" s="24"/>
      <c r="B185" s="19" t="s">
        <v>54</v>
      </c>
      <c r="C185" s="20" t="s">
        <v>39</v>
      </c>
      <c r="D185" s="21" t="n">
        <v>0</v>
      </c>
      <c r="E185" s="22" t="n">
        <v>164800</v>
      </c>
      <c r="F185" s="22" t="n">
        <v>77350</v>
      </c>
      <c r="G185" s="22" t="n">
        <v>51300</v>
      </c>
      <c r="H185" s="22" t="n">
        <v>105900</v>
      </c>
      <c r="I185" s="22" t="n">
        <v>118120</v>
      </c>
      <c r="J185" s="23" t="n">
        <v>517470</v>
      </c>
    </row>
    <row r="186" customFormat="false" ht="13.5" hidden="false" customHeight="false" outlineLevel="0" collapsed="false">
      <c r="A186" s="24"/>
      <c r="B186" s="24"/>
      <c r="C186" s="25" t="s">
        <v>40</v>
      </c>
      <c r="D186" s="26" t="n">
        <v>155200</v>
      </c>
      <c r="E186" s="27" t="n">
        <v>110500</v>
      </c>
      <c r="F186" s="27" t="n">
        <v>28000</v>
      </c>
      <c r="G186" s="27" t="n">
        <v>0</v>
      </c>
      <c r="H186" s="27" t="n">
        <v>144750</v>
      </c>
      <c r="I186" s="27" t="n">
        <v>59450</v>
      </c>
      <c r="J186" s="28" t="n">
        <v>497900</v>
      </c>
    </row>
    <row r="187" customFormat="false" ht="13.5" hidden="false" customHeight="false" outlineLevel="0" collapsed="false">
      <c r="A187" s="24"/>
      <c r="B187" s="24"/>
      <c r="C187" s="25" t="s">
        <v>41</v>
      </c>
      <c r="D187" s="26" t="n">
        <v>21000</v>
      </c>
      <c r="E187" s="27" t="n">
        <v>156900</v>
      </c>
      <c r="F187" s="27" t="n">
        <v>0</v>
      </c>
      <c r="G187" s="27" t="n">
        <v>75400</v>
      </c>
      <c r="H187" s="27" t="n">
        <v>54200</v>
      </c>
      <c r="I187" s="27" t="n">
        <v>73500</v>
      </c>
      <c r="J187" s="28" t="n">
        <v>381000</v>
      </c>
    </row>
    <row r="188" customFormat="false" ht="13.5" hidden="false" customHeight="false" outlineLevel="0" collapsed="false">
      <c r="A188" s="24"/>
      <c r="B188" s="24"/>
      <c r="C188" s="25" t="s">
        <v>42</v>
      </c>
      <c r="D188" s="26" t="n">
        <v>110500</v>
      </c>
      <c r="E188" s="27" t="n">
        <v>114800</v>
      </c>
      <c r="F188" s="27" t="n">
        <v>102800</v>
      </c>
      <c r="G188" s="27" t="n">
        <v>119350</v>
      </c>
      <c r="H188" s="27" t="n">
        <v>201800</v>
      </c>
      <c r="I188" s="27" t="n">
        <v>89250</v>
      </c>
      <c r="J188" s="28" t="n">
        <v>738500</v>
      </c>
    </row>
    <row r="189" customFormat="false" ht="13.5" hidden="false" customHeight="false" outlineLevel="0" collapsed="false">
      <c r="A189" s="24"/>
      <c r="B189" s="24"/>
      <c r="C189" s="25" t="s">
        <v>43</v>
      </c>
      <c r="D189" s="26" t="n">
        <v>60500</v>
      </c>
      <c r="E189" s="27" t="n">
        <v>0</v>
      </c>
      <c r="F189" s="27" t="n">
        <v>84000</v>
      </c>
      <c r="G189" s="27" t="n">
        <v>0</v>
      </c>
      <c r="H189" s="27" t="n">
        <v>106250</v>
      </c>
      <c r="I189" s="27" t="n">
        <v>39200</v>
      </c>
      <c r="J189" s="28" t="n">
        <v>289950</v>
      </c>
    </row>
    <row r="190" customFormat="false" ht="13.5" hidden="false" customHeight="false" outlineLevel="0" collapsed="false">
      <c r="A190" s="24"/>
      <c r="B190" s="29" t="s">
        <v>55</v>
      </c>
      <c r="C190" s="30"/>
      <c r="D190" s="31" t="n">
        <v>347200</v>
      </c>
      <c r="E190" s="32" t="n">
        <v>547000</v>
      </c>
      <c r="F190" s="32" t="n">
        <v>292150</v>
      </c>
      <c r="G190" s="32" t="n">
        <v>246050</v>
      </c>
      <c r="H190" s="32" t="n">
        <v>612900</v>
      </c>
      <c r="I190" s="32" t="n">
        <v>379520</v>
      </c>
      <c r="J190" s="33" t="n">
        <v>2424820</v>
      </c>
    </row>
    <row r="191" customFormat="false" ht="13.5" hidden="false" customHeight="false" outlineLevel="0" collapsed="false">
      <c r="A191" s="24"/>
      <c r="B191" s="19" t="s">
        <v>56</v>
      </c>
      <c r="C191" s="20" t="s">
        <v>39</v>
      </c>
      <c r="D191" s="21" t="n">
        <v>243050</v>
      </c>
      <c r="E191" s="22" t="n">
        <v>0</v>
      </c>
      <c r="F191" s="22" t="n">
        <v>0</v>
      </c>
      <c r="G191" s="22" t="n">
        <v>39200</v>
      </c>
      <c r="H191" s="22" t="n">
        <v>0</v>
      </c>
      <c r="I191" s="22" t="n">
        <v>240350</v>
      </c>
      <c r="J191" s="23" t="n">
        <v>522600</v>
      </c>
    </row>
    <row r="192" customFormat="false" ht="13.5" hidden="false" customHeight="false" outlineLevel="0" collapsed="false">
      <c r="A192" s="24"/>
      <c r="B192" s="24"/>
      <c r="C192" s="25" t="s">
        <v>40</v>
      </c>
      <c r="D192" s="26" t="n">
        <v>331040</v>
      </c>
      <c r="E192" s="27" t="n">
        <v>56600</v>
      </c>
      <c r="F192" s="27" t="n">
        <v>17500</v>
      </c>
      <c r="G192" s="27" t="n">
        <v>406450</v>
      </c>
      <c r="H192" s="27" t="n">
        <v>17500</v>
      </c>
      <c r="I192" s="27" t="n">
        <v>332400</v>
      </c>
      <c r="J192" s="28" t="n">
        <v>1161490</v>
      </c>
    </row>
    <row r="193" customFormat="false" ht="13.5" hidden="false" customHeight="false" outlineLevel="0" collapsed="false">
      <c r="A193" s="24"/>
      <c r="B193" s="24"/>
      <c r="C193" s="25" t="s">
        <v>41</v>
      </c>
      <c r="D193" s="26" t="n">
        <v>198510</v>
      </c>
      <c r="E193" s="27" t="n">
        <v>93500</v>
      </c>
      <c r="F193" s="27" t="n">
        <v>142800</v>
      </c>
      <c r="G193" s="27" t="n">
        <v>222400</v>
      </c>
      <c r="H193" s="27" t="n">
        <v>36300</v>
      </c>
      <c r="I193" s="27" t="n">
        <v>31500</v>
      </c>
      <c r="J193" s="28" t="n">
        <v>725010</v>
      </c>
    </row>
    <row r="194" customFormat="false" ht="13.5" hidden="false" customHeight="false" outlineLevel="0" collapsed="false">
      <c r="A194" s="24"/>
      <c r="B194" s="24"/>
      <c r="C194" s="25" t="s">
        <v>42</v>
      </c>
      <c r="D194" s="26" t="n">
        <v>212740</v>
      </c>
      <c r="E194" s="27" t="n">
        <v>167100</v>
      </c>
      <c r="F194" s="27" t="n">
        <v>15000</v>
      </c>
      <c r="G194" s="27" t="n">
        <v>72400</v>
      </c>
      <c r="H194" s="27" t="n">
        <v>3000</v>
      </c>
      <c r="I194" s="27" t="n">
        <v>43700</v>
      </c>
      <c r="J194" s="28" t="n">
        <v>513940</v>
      </c>
    </row>
    <row r="195" customFormat="false" ht="13.5" hidden="false" customHeight="false" outlineLevel="0" collapsed="false">
      <c r="A195" s="24"/>
      <c r="B195" s="24"/>
      <c r="C195" s="25" t="s">
        <v>43</v>
      </c>
      <c r="D195" s="26" t="n">
        <v>0</v>
      </c>
      <c r="E195" s="27" t="n">
        <v>219100</v>
      </c>
      <c r="F195" s="27" t="n">
        <v>28000</v>
      </c>
      <c r="G195" s="27" t="n">
        <v>250650</v>
      </c>
      <c r="H195" s="27" t="n">
        <v>68400</v>
      </c>
      <c r="I195" s="27" t="n">
        <v>145250</v>
      </c>
      <c r="J195" s="28" t="n">
        <v>711400</v>
      </c>
    </row>
    <row r="196" customFormat="false" ht="13.5" hidden="false" customHeight="false" outlineLevel="0" collapsed="false">
      <c r="A196" s="24"/>
      <c r="B196" s="29" t="s">
        <v>57</v>
      </c>
      <c r="C196" s="30"/>
      <c r="D196" s="31" t="n">
        <v>985340</v>
      </c>
      <c r="E196" s="32" t="n">
        <v>536300</v>
      </c>
      <c r="F196" s="32" t="n">
        <v>203300</v>
      </c>
      <c r="G196" s="32" t="n">
        <v>991100</v>
      </c>
      <c r="H196" s="32" t="n">
        <v>125200</v>
      </c>
      <c r="I196" s="32" t="n">
        <v>793200</v>
      </c>
      <c r="J196" s="33" t="n">
        <v>3634440</v>
      </c>
    </row>
    <row r="197" customFormat="false" ht="13.5" hidden="false" customHeight="false" outlineLevel="0" collapsed="false">
      <c r="A197" s="24"/>
      <c r="B197" s="19" t="s">
        <v>58</v>
      </c>
      <c r="C197" s="20" t="s">
        <v>39</v>
      </c>
      <c r="D197" s="21" t="n">
        <v>289500</v>
      </c>
      <c r="E197" s="22" t="n">
        <v>271150</v>
      </c>
      <c r="F197" s="22" t="n">
        <v>180100</v>
      </c>
      <c r="G197" s="22" t="n">
        <v>469900</v>
      </c>
      <c r="H197" s="22" t="n">
        <v>149050</v>
      </c>
      <c r="I197" s="22" t="n">
        <v>214800</v>
      </c>
      <c r="J197" s="23" t="n">
        <v>1574500</v>
      </c>
    </row>
    <row r="198" customFormat="false" ht="13.5" hidden="false" customHeight="false" outlineLevel="0" collapsed="false">
      <c r="A198" s="24"/>
      <c r="B198" s="24"/>
      <c r="C198" s="25" t="s">
        <v>40</v>
      </c>
      <c r="D198" s="26" t="n">
        <v>108000</v>
      </c>
      <c r="E198" s="27" t="n">
        <v>24500</v>
      </c>
      <c r="F198" s="27" t="n">
        <v>244800</v>
      </c>
      <c r="G198" s="27" t="n">
        <v>39200</v>
      </c>
      <c r="H198" s="27" t="n">
        <v>46100</v>
      </c>
      <c r="I198" s="27" t="n">
        <v>343500</v>
      </c>
      <c r="J198" s="28" t="n">
        <v>806100</v>
      </c>
    </row>
    <row r="199" customFormat="false" ht="13.5" hidden="false" customHeight="false" outlineLevel="0" collapsed="false">
      <c r="A199" s="24"/>
      <c r="B199" s="24"/>
      <c r="C199" s="25" t="s">
        <v>41</v>
      </c>
      <c r="D199" s="26" t="n">
        <v>68250</v>
      </c>
      <c r="E199" s="27" t="n">
        <v>92750</v>
      </c>
      <c r="F199" s="27" t="n">
        <v>50400</v>
      </c>
      <c r="G199" s="27" t="n">
        <v>30500</v>
      </c>
      <c r="H199" s="27" t="n">
        <v>302000</v>
      </c>
      <c r="I199" s="27" t="n">
        <v>100250</v>
      </c>
      <c r="J199" s="28" t="n">
        <v>644150</v>
      </c>
    </row>
    <row r="200" customFormat="false" ht="13.5" hidden="false" customHeight="false" outlineLevel="0" collapsed="false">
      <c r="A200" s="24"/>
      <c r="B200" s="24"/>
      <c r="C200" s="25" t="s">
        <v>42</v>
      </c>
      <c r="D200" s="26" t="n">
        <v>33600</v>
      </c>
      <c r="E200" s="27" t="n">
        <v>0</v>
      </c>
      <c r="F200" s="27" t="n">
        <v>30800</v>
      </c>
      <c r="G200" s="27" t="n">
        <v>288000</v>
      </c>
      <c r="H200" s="27" t="n">
        <v>176500</v>
      </c>
      <c r="I200" s="27" t="n">
        <v>215500</v>
      </c>
      <c r="J200" s="28" t="n">
        <v>744400</v>
      </c>
    </row>
    <row r="201" customFormat="false" ht="13.5" hidden="false" customHeight="false" outlineLevel="0" collapsed="false">
      <c r="A201" s="24"/>
      <c r="B201" s="24"/>
      <c r="C201" s="25" t="s">
        <v>43</v>
      </c>
      <c r="D201" s="26" t="n">
        <v>10500</v>
      </c>
      <c r="E201" s="27" t="n">
        <v>135800</v>
      </c>
      <c r="F201" s="27" t="n">
        <v>0</v>
      </c>
      <c r="G201" s="27" t="n">
        <v>42000</v>
      </c>
      <c r="H201" s="27" t="n">
        <v>0</v>
      </c>
      <c r="I201" s="27" t="n">
        <v>0</v>
      </c>
      <c r="J201" s="28" t="n">
        <v>188300</v>
      </c>
    </row>
    <row r="202" customFormat="false" ht="13.5" hidden="false" customHeight="false" outlineLevel="0" collapsed="false">
      <c r="A202" s="24"/>
      <c r="B202" s="29" t="s">
        <v>59</v>
      </c>
      <c r="C202" s="30"/>
      <c r="D202" s="31" t="n">
        <v>509850</v>
      </c>
      <c r="E202" s="32" t="n">
        <v>524200</v>
      </c>
      <c r="F202" s="32" t="n">
        <v>506100</v>
      </c>
      <c r="G202" s="32" t="n">
        <v>869600</v>
      </c>
      <c r="H202" s="32" t="n">
        <v>673650</v>
      </c>
      <c r="I202" s="32" t="n">
        <v>874050</v>
      </c>
      <c r="J202" s="33" t="n">
        <v>3957450</v>
      </c>
    </row>
    <row r="203" customFormat="false" ht="13.5" hidden="false" customHeight="false" outlineLevel="0" collapsed="false">
      <c r="A203" s="24"/>
      <c r="B203" s="19" t="s">
        <v>60</v>
      </c>
      <c r="C203" s="20" t="s">
        <v>39</v>
      </c>
      <c r="D203" s="21" t="n">
        <v>170000</v>
      </c>
      <c r="E203" s="22" t="n">
        <v>0</v>
      </c>
      <c r="F203" s="22" t="n">
        <v>169000</v>
      </c>
      <c r="G203" s="22" t="n">
        <v>161000</v>
      </c>
      <c r="H203" s="22" t="n">
        <v>177600</v>
      </c>
      <c r="I203" s="22" t="n">
        <v>0</v>
      </c>
      <c r="J203" s="23" t="n">
        <v>677600</v>
      </c>
    </row>
    <row r="204" customFormat="false" ht="13.5" hidden="false" customHeight="false" outlineLevel="0" collapsed="false">
      <c r="A204" s="24"/>
      <c r="B204" s="24"/>
      <c r="C204" s="25" t="s">
        <v>40</v>
      </c>
      <c r="D204" s="26" t="n">
        <v>0</v>
      </c>
      <c r="E204" s="27" t="n">
        <v>333250</v>
      </c>
      <c r="F204" s="27" t="n">
        <v>77000</v>
      </c>
      <c r="G204" s="27" t="n">
        <v>98000</v>
      </c>
      <c r="H204" s="27" t="n">
        <v>123800</v>
      </c>
      <c r="I204" s="27" t="n">
        <v>323500</v>
      </c>
      <c r="J204" s="28" t="n">
        <v>955550</v>
      </c>
    </row>
    <row r="205" customFormat="false" ht="13.5" hidden="false" customHeight="false" outlineLevel="0" collapsed="false">
      <c r="A205" s="24"/>
      <c r="B205" s="24"/>
      <c r="C205" s="25" t="s">
        <v>41</v>
      </c>
      <c r="D205" s="26" t="n">
        <v>21000</v>
      </c>
      <c r="E205" s="27" t="n">
        <v>46550</v>
      </c>
      <c r="F205" s="27" t="n">
        <v>218300</v>
      </c>
      <c r="G205" s="27" t="n">
        <v>5600</v>
      </c>
      <c r="H205" s="27" t="n">
        <v>219950</v>
      </c>
      <c r="I205" s="27" t="n">
        <v>128100</v>
      </c>
      <c r="J205" s="28" t="n">
        <v>639500</v>
      </c>
    </row>
    <row r="206" customFormat="false" ht="13.5" hidden="false" customHeight="false" outlineLevel="0" collapsed="false">
      <c r="A206" s="24"/>
      <c r="B206" s="24"/>
      <c r="C206" s="25" t="s">
        <v>42</v>
      </c>
      <c r="D206" s="26" t="n">
        <v>23100</v>
      </c>
      <c r="E206" s="27" t="n">
        <v>169600</v>
      </c>
      <c r="F206" s="27" t="n">
        <v>142650</v>
      </c>
      <c r="G206" s="27" t="n">
        <v>19600</v>
      </c>
      <c r="H206" s="27" t="n">
        <v>318900</v>
      </c>
      <c r="I206" s="27" t="n">
        <v>42350</v>
      </c>
      <c r="J206" s="28" t="n">
        <v>716200</v>
      </c>
    </row>
    <row r="207" customFormat="false" ht="13.5" hidden="false" customHeight="false" outlineLevel="0" collapsed="false">
      <c r="A207" s="24"/>
      <c r="B207" s="24"/>
      <c r="C207" s="25" t="s">
        <v>43</v>
      </c>
      <c r="D207" s="26" t="n">
        <v>74400</v>
      </c>
      <c r="E207" s="27" t="n">
        <v>15750</v>
      </c>
      <c r="F207" s="27" t="n">
        <v>21000</v>
      </c>
      <c r="G207" s="27" t="n">
        <v>138450</v>
      </c>
      <c r="H207" s="27" t="n">
        <v>52800</v>
      </c>
      <c r="I207" s="27" t="n">
        <v>119850</v>
      </c>
      <c r="J207" s="28" t="n">
        <v>422250</v>
      </c>
    </row>
    <row r="208" customFormat="false" ht="13.5" hidden="false" customHeight="false" outlineLevel="0" collapsed="false">
      <c r="A208" s="24"/>
      <c r="B208" s="29" t="s">
        <v>61</v>
      </c>
      <c r="C208" s="30"/>
      <c r="D208" s="31" t="n">
        <v>288500</v>
      </c>
      <c r="E208" s="32" t="n">
        <v>565150</v>
      </c>
      <c r="F208" s="32" t="n">
        <v>627950</v>
      </c>
      <c r="G208" s="32" t="n">
        <v>422650</v>
      </c>
      <c r="H208" s="32" t="n">
        <v>893050</v>
      </c>
      <c r="I208" s="32" t="n">
        <v>613800</v>
      </c>
      <c r="J208" s="33" t="n">
        <v>3411100</v>
      </c>
    </row>
    <row r="209" customFormat="false" ht="13.5" hidden="false" customHeight="false" outlineLevel="0" collapsed="false">
      <c r="A209" s="24"/>
      <c r="B209" s="19" t="s">
        <v>62</v>
      </c>
      <c r="C209" s="20" t="s">
        <v>39</v>
      </c>
      <c r="D209" s="21" t="n">
        <v>0</v>
      </c>
      <c r="E209" s="22" t="n">
        <v>88000</v>
      </c>
      <c r="F209" s="22" t="n">
        <v>0</v>
      </c>
      <c r="G209" s="22" t="n">
        <v>103500</v>
      </c>
      <c r="H209" s="22" t="n">
        <v>68250</v>
      </c>
      <c r="I209" s="22" t="n">
        <v>0</v>
      </c>
      <c r="J209" s="23" t="n">
        <v>259750</v>
      </c>
    </row>
    <row r="210" customFormat="false" ht="13.5" hidden="false" customHeight="false" outlineLevel="0" collapsed="false">
      <c r="A210" s="24"/>
      <c r="B210" s="24"/>
      <c r="C210" s="25" t="s">
        <v>40</v>
      </c>
      <c r="D210" s="26" t="n">
        <v>194820</v>
      </c>
      <c r="E210" s="27" t="n">
        <v>63350</v>
      </c>
      <c r="F210" s="27" t="n">
        <v>0</v>
      </c>
      <c r="G210" s="27" t="n">
        <v>10500</v>
      </c>
      <c r="H210" s="27" t="n">
        <v>53200</v>
      </c>
      <c r="I210" s="27" t="n">
        <v>88000</v>
      </c>
      <c r="J210" s="28" t="n">
        <v>409870</v>
      </c>
    </row>
    <row r="211" customFormat="false" ht="13.5" hidden="false" customHeight="false" outlineLevel="0" collapsed="false">
      <c r="A211" s="24"/>
      <c r="B211" s="24"/>
      <c r="C211" s="25" t="s">
        <v>41</v>
      </c>
      <c r="D211" s="26" t="n">
        <v>297350</v>
      </c>
      <c r="E211" s="27" t="n">
        <v>120250</v>
      </c>
      <c r="F211" s="27" t="n">
        <v>58500</v>
      </c>
      <c r="G211" s="27" t="n">
        <v>157550</v>
      </c>
      <c r="H211" s="27" t="n">
        <v>36010</v>
      </c>
      <c r="I211" s="27" t="n">
        <v>0</v>
      </c>
      <c r="J211" s="28" t="n">
        <v>669660</v>
      </c>
    </row>
    <row r="212" customFormat="false" ht="13.5" hidden="false" customHeight="false" outlineLevel="0" collapsed="false">
      <c r="A212" s="24"/>
      <c r="B212" s="24"/>
      <c r="C212" s="25" t="s">
        <v>42</v>
      </c>
      <c r="D212" s="26" t="n">
        <v>203750</v>
      </c>
      <c r="E212" s="27" t="n">
        <v>150340</v>
      </c>
      <c r="F212" s="27" t="n">
        <v>0</v>
      </c>
      <c r="G212" s="27" t="n">
        <v>27300</v>
      </c>
      <c r="H212" s="27" t="n">
        <v>72050</v>
      </c>
      <c r="I212" s="27" t="n">
        <v>160950</v>
      </c>
      <c r="J212" s="28" t="n">
        <v>614390</v>
      </c>
    </row>
    <row r="213" customFormat="false" ht="13.5" hidden="false" customHeight="false" outlineLevel="0" collapsed="false">
      <c r="A213" s="24"/>
      <c r="B213" s="24"/>
      <c r="C213" s="25" t="s">
        <v>43</v>
      </c>
      <c r="D213" s="26" t="n">
        <v>0</v>
      </c>
      <c r="E213" s="27" t="n">
        <v>86400</v>
      </c>
      <c r="F213" s="27" t="n">
        <v>163900</v>
      </c>
      <c r="G213" s="27" t="n">
        <v>88000</v>
      </c>
      <c r="H213" s="27" t="n">
        <v>282650</v>
      </c>
      <c r="I213" s="27" t="n">
        <v>274650</v>
      </c>
      <c r="J213" s="28" t="n">
        <v>895600</v>
      </c>
    </row>
    <row r="214" customFormat="false" ht="13.5" hidden="false" customHeight="false" outlineLevel="0" collapsed="false">
      <c r="A214" s="24"/>
      <c r="B214" s="24"/>
      <c r="C214" s="25" t="s">
        <v>48</v>
      </c>
      <c r="D214" s="26" t="n">
        <v>76800</v>
      </c>
      <c r="E214" s="27" t="n">
        <v>0</v>
      </c>
      <c r="F214" s="27" t="n">
        <v>0</v>
      </c>
      <c r="G214" s="27" t="n">
        <v>0</v>
      </c>
      <c r="H214" s="27" t="n">
        <v>0</v>
      </c>
      <c r="I214" s="27" t="n">
        <v>0</v>
      </c>
      <c r="J214" s="28" t="n">
        <v>76800</v>
      </c>
    </row>
    <row r="215" customFormat="false" ht="13.5" hidden="false" customHeight="false" outlineLevel="0" collapsed="false">
      <c r="A215" s="24"/>
      <c r="B215" s="29" t="s">
        <v>63</v>
      </c>
      <c r="C215" s="30"/>
      <c r="D215" s="31" t="n">
        <v>772720</v>
      </c>
      <c r="E215" s="32" t="n">
        <v>508340</v>
      </c>
      <c r="F215" s="32" t="n">
        <v>222400</v>
      </c>
      <c r="G215" s="32" t="n">
        <v>386850</v>
      </c>
      <c r="H215" s="32" t="n">
        <v>512160</v>
      </c>
      <c r="I215" s="32" t="n">
        <v>523600</v>
      </c>
      <c r="J215" s="33" t="n">
        <v>2926070</v>
      </c>
    </row>
    <row r="216" customFormat="false" ht="13.5" hidden="false" customHeight="false" outlineLevel="0" collapsed="false">
      <c r="A216" s="24"/>
      <c r="B216" s="19" t="s">
        <v>64</v>
      </c>
      <c r="C216" s="20" t="s">
        <v>39</v>
      </c>
      <c r="D216" s="21" t="n">
        <v>75700</v>
      </c>
      <c r="E216" s="22" t="n">
        <v>162000</v>
      </c>
      <c r="F216" s="22" t="n">
        <v>135840</v>
      </c>
      <c r="G216" s="22" t="n">
        <v>42500</v>
      </c>
      <c r="H216" s="22" t="n">
        <v>3500</v>
      </c>
      <c r="I216" s="22" t="n">
        <v>233350</v>
      </c>
      <c r="J216" s="23" t="n">
        <v>652890</v>
      </c>
    </row>
    <row r="217" customFormat="false" ht="13.5" hidden="false" customHeight="false" outlineLevel="0" collapsed="false">
      <c r="A217" s="24"/>
      <c r="B217" s="24"/>
      <c r="C217" s="25" t="s">
        <v>40</v>
      </c>
      <c r="D217" s="26" t="n">
        <v>18000</v>
      </c>
      <c r="E217" s="27" t="n">
        <v>0</v>
      </c>
      <c r="F217" s="27" t="n">
        <v>284500</v>
      </c>
      <c r="G217" s="27" t="n">
        <v>191450</v>
      </c>
      <c r="H217" s="27" t="n">
        <v>223100</v>
      </c>
      <c r="I217" s="27" t="n">
        <v>57250</v>
      </c>
      <c r="J217" s="28" t="n">
        <v>774300</v>
      </c>
    </row>
    <row r="218" customFormat="false" ht="13.5" hidden="false" customHeight="false" outlineLevel="0" collapsed="false">
      <c r="A218" s="24"/>
      <c r="B218" s="24"/>
      <c r="C218" s="25" t="s">
        <v>41</v>
      </c>
      <c r="D218" s="26" t="n">
        <v>26400</v>
      </c>
      <c r="E218" s="27" t="n">
        <v>190600</v>
      </c>
      <c r="F218" s="27" t="n">
        <v>199200</v>
      </c>
      <c r="G218" s="27" t="n">
        <v>224250</v>
      </c>
      <c r="H218" s="27" t="n">
        <v>176000</v>
      </c>
      <c r="I218" s="27" t="n">
        <v>35200</v>
      </c>
      <c r="J218" s="28" t="n">
        <v>851650</v>
      </c>
    </row>
    <row r="219" customFormat="false" ht="13.5" hidden="false" customHeight="false" outlineLevel="0" collapsed="false">
      <c r="A219" s="24"/>
      <c r="B219" s="24"/>
      <c r="C219" s="25" t="s">
        <v>42</v>
      </c>
      <c r="D219" s="26" t="n">
        <v>58700</v>
      </c>
      <c r="E219" s="27" t="n">
        <v>104900</v>
      </c>
      <c r="F219" s="27" t="n">
        <v>318350</v>
      </c>
      <c r="G219" s="27" t="n">
        <v>55050</v>
      </c>
      <c r="H219" s="27" t="n">
        <v>69100</v>
      </c>
      <c r="I219" s="27" t="n">
        <v>93500</v>
      </c>
      <c r="J219" s="28" t="n">
        <v>699600</v>
      </c>
    </row>
    <row r="220" customFormat="false" ht="13.5" hidden="false" customHeight="false" outlineLevel="0" collapsed="false">
      <c r="A220" s="24"/>
      <c r="B220" s="24"/>
      <c r="C220" s="25" t="s">
        <v>43</v>
      </c>
      <c r="D220" s="26" t="n">
        <v>0</v>
      </c>
      <c r="E220" s="27" t="n">
        <v>28000</v>
      </c>
      <c r="F220" s="27" t="n">
        <v>0</v>
      </c>
      <c r="G220" s="27" t="n">
        <v>15000</v>
      </c>
      <c r="H220" s="27" t="n">
        <v>0</v>
      </c>
      <c r="I220" s="27" t="n">
        <v>37000</v>
      </c>
      <c r="J220" s="28" t="n">
        <v>80000</v>
      </c>
    </row>
    <row r="221" customFormat="false" ht="13.5" hidden="false" customHeight="false" outlineLevel="0" collapsed="false">
      <c r="A221" s="24"/>
      <c r="B221" s="29" t="s">
        <v>65</v>
      </c>
      <c r="C221" s="30"/>
      <c r="D221" s="31" t="n">
        <v>178800</v>
      </c>
      <c r="E221" s="32" t="n">
        <v>485500</v>
      </c>
      <c r="F221" s="32" t="n">
        <v>937890</v>
      </c>
      <c r="G221" s="32" t="n">
        <v>528250</v>
      </c>
      <c r="H221" s="32" t="n">
        <v>471700</v>
      </c>
      <c r="I221" s="32" t="n">
        <v>456300</v>
      </c>
      <c r="J221" s="33" t="n">
        <v>3058440</v>
      </c>
    </row>
    <row r="222" customFormat="false" ht="13.5" hidden="false" customHeight="false" outlineLevel="0" collapsed="false">
      <c r="A222" s="24"/>
      <c r="B222" s="19" t="s">
        <v>66</v>
      </c>
      <c r="C222" s="20" t="s">
        <v>39</v>
      </c>
      <c r="D222" s="21" t="n">
        <v>52800</v>
      </c>
      <c r="E222" s="22" t="n">
        <v>86500</v>
      </c>
      <c r="F222" s="22" t="n">
        <v>35000</v>
      </c>
      <c r="G222" s="22" t="n">
        <v>0</v>
      </c>
      <c r="H222" s="22" t="n">
        <v>24200</v>
      </c>
      <c r="I222" s="22" t="n">
        <v>83480</v>
      </c>
      <c r="J222" s="23" t="n">
        <v>281980</v>
      </c>
    </row>
    <row r="223" customFormat="false" ht="13.5" hidden="false" customHeight="false" outlineLevel="0" collapsed="false">
      <c r="A223" s="24"/>
      <c r="B223" s="24"/>
      <c r="C223" s="25" t="s">
        <v>40</v>
      </c>
      <c r="D223" s="26" t="n">
        <v>114400</v>
      </c>
      <c r="E223" s="27" t="n">
        <v>0</v>
      </c>
      <c r="F223" s="27" t="n">
        <v>84750</v>
      </c>
      <c r="G223" s="27" t="n">
        <v>69300</v>
      </c>
      <c r="H223" s="27" t="n">
        <v>96400</v>
      </c>
      <c r="I223" s="27" t="n">
        <v>40450</v>
      </c>
      <c r="J223" s="28" t="n">
        <v>405300</v>
      </c>
    </row>
    <row r="224" customFormat="false" ht="13.5" hidden="false" customHeight="false" outlineLevel="0" collapsed="false">
      <c r="A224" s="24"/>
      <c r="B224" s="24"/>
      <c r="C224" s="25" t="s">
        <v>41</v>
      </c>
      <c r="D224" s="26" t="n">
        <v>117000</v>
      </c>
      <c r="E224" s="27" t="n">
        <v>22000</v>
      </c>
      <c r="F224" s="27" t="n">
        <v>119560</v>
      </c>
      <c r="G224" s="27" t="n">
        <v>141300</v>
      </c>
      <c r="H224" s="27" t="n">
        <v>19600</v>
      </c>
      <c r="I224" s="27" t="n">
        <v>68200</v>
      </c>
      <c r="J224" s="28" t="n">
        <v>487660</v>
      </c>
    </row>
    <row r="225" customFormat="false" ht="13.5" hidden="false" customHeight="false" outlineLevel="0" collapsed="false">
      <c r="A225" s="24"/>
      <c r="B225" s="24"/>
      <c r="C225" s="25" t="s">
        <v>42</v>
      </c>
      <c r="D225" s="26" t="n">
        <v>209200</v>
      </c>
      <c r="E225" s="27" t="n">
        <v>278750</v>
      </c>
      <c r="F225" s="27" t="n">
        <v>44300</v>
      </c>
      <c r="G225" s="27" t="n">
        <v>274750</v>
      </c>
      <c r="H225" s="27" t="n">
        <v>200200</v>
      </c>
      <c r="I225" s="27" t="n">
        <v>122500</v>
      </c>
      <c r="J225" s="28" t="n">
        <v>1129700</v>
      </c>
    </row>
    <row r="226" customFormat="false" ht="13.5" hidden="false" customHeight="false" outlineLevel="0" collapsed="false">
      <c r="A226" s="24"/>
      <c r="B226" s="24"/>
      <c r="C226" s="25" t="s">
        <v>43</v>
      </c>
      <c r="D226" s="26" t="n">
        <v>91000</v>
      </c>
      <c r="E226" s="27" t="n">
        <v>115930</v>
      </c>
      <c r="F226" s="27" t="n">
        <v>136600</v>
      </c>
      <c r="G226" s="27" t="n">
        <v>15000</v>
      </c>
      <c r="H226" s="27" t="n">
        <v>47500</v>
      </c>
      <c r="I226" s="27" t="n">
        <v>100510</v>
      </c>
      <c r="J226" s="28" t="n">
        <v>506540</v>
      </c>
    </row>
    <row r="227" customFormat="false" ht="13.5" hidden="false" customHeight="false" outlineLevel="0" collapsed="false">
      <c r="A227" s="24"/>
      <c r="B227" s="29" t="s">
        <v>67</v>
      </c>
      <c r="C227" s="30"/>
      <c r="D227" s="31" t="n">
        <v>584400</v>
      </c>
      <c r="E227" s="32" t="n">
        <v>503180</v>
      </c>
      <c r="F227" s="32" t="n">
        <v>420210</v>
      </c>
      <c r="G227" s="32" t="n">
        <v>500350</v>
      </c>
      <c r="H227" s="32" t="n">
        <v>387900</v>
      </c>
      <c r="I227" s="32" t="n">
        <v>415140</v>
      </c>
      <c r="J227" s="33" t="n">
        <v>2811180</v>
      </c>
    </row>
    <row r="228" customFormat="false" ht="13.5" hidden="false" customHeight="false" outlineLevel="0" collapsed="false">
      <c r="A228" s="34"/>
      <c r="B228" s="35"/>
      <c r="C228" s="35"/>
      <c r="D228" s="21"/>
      <c r="E228" s="22"/>
      <c r="F228" s="22"/>
      <c r="G228" s="22"/>
      <c r="H228" s="22"/>
      <c r="I228" s="22"/>
      <c r="J228" s="23"/>
    </row>
    <row r="229" customFormat="false" ht="13.5" hidden="false" customHeight="false" outlineLevel="0" collapsed="false">
      <c r="A229" s="36" t="s">
        <v>36</v>
      </c>
      <c r="B229" s="37"/>
      <c r="C229" s="37"/>
      <c r="D229" s="38" t="n">
        <v>16405600</v>
      </c>
      <c r="E229" s="38" t="n">
        <v>16429750</v>
      </c>
      <c r="F229" s="38" t="n">
        <v>16334510</v>
      </c>
      <c r="G229" s="38" t="n">
        <v>17530780</v>
      </c>
      <c r="H229" s="38" t="n">
        <v>17339360</v>
      </c>
      <c r="I229" s="38" t="n">
        <v>18755750</v>
      </c>
      <c r="J229" s="39" t="n">
        <v>102795750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08年-2010年度担当者別売上高</oddHeader>
    <oddFooter>&amp;C&amp;P/&amp;N</oddFooter>
  </headerFooter>
  <rowBreaks count="3" manualBreakCount="3">
    <brk id="41" man="true" max="16383" min="0"/>
    <brk id="115" man="true" max="16383" min="0"/>
    <brk id="1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D4:I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7.24"/>
    <col collapsed="false" customWidth="true" hidden="false" outlineLevel="0" max="3" min="3" style="0" width="5.75"/>
    <col collapsed="false" customWidth="true" hidden="false" outlineLevel="0" max="9" min="4" style="0" width="11.75"/>
    <col collapsed="false" customWidth="true" hidden="false" outlineLevel="0" max="10" min="10" style="0" width="12.49"/>
  </cols>
  <sheetData>
    <row r="3" customFormat="false" ht="13.5" hidden="false" customHeight="false" outlineLevel="0" collapsed="false">
      <c r="A3" s="40" t="s">
        <v>7</v>
      </c>
      <c r="B3" s="40"/>
      <c r="C3" s="40"/>
      <c r="D3" s="41" t="s">
        <v>1</v>
      </c>
      <c r="E3" s="40"/>
      <c r="F3" s="40"/>
      <c r="G3" s="40"/>
      <c r="H3" s="40"/>
      <c r="I3" s="40"/>
      <c r="J3" s="40"/>
    </row>
    <row r="4" customFormat="false" ht="13.5" hidden="false" customHeight="false" outlineLevel="0" collapsed="false">
      <c r="A4" s="41" t="s">
        <v>35</v>
      </c>
      <c r="B4" s="41" t="s">
        <v>0</v>
      </c>
      <c r="C4" s="41" t="s">
        <v>8</v>
      </c>
      <c r="D4" s="42" t="s">
        <v>9</v>
      </c>
      <c r="E4" s="42" t="s">
        <v>23</v>
      </c>
      <c r="F4" s="42" t="s">
        <v>13</v>
      </c>
      <c r="G4" s="42" t="s">
        <v>16</v>
      </c>
      <c r="H4" s="42" t="s">
        <v>20</v>
      </c>
      <c r="I4" s="42" t="s">
        <v>25</v>
      </c>
      <c r="J4" s="43" t="s">
        <v>36</v>
      </c>
    </row>
    <row r="5" customFormat="false" ht="13.5" hidden="false" customHeight="false" outlineLevel="0" collapsed="false">
      <c r="A5" s="44" t="s">
        <v>70</v>
      </c>
      <c r="B5" s="45" t="s">
        <v>38</v>
      </c>
      <c r="C5" s="44" t="s">
        <v>71</v>
      </c>
      <c r="D5" s="46" t="n">
        <v>122650</v>
      </c>
      <c r="E5" s="46" t="n">
        <v>24200</v>
      </c>
      <c r="F5" s="46" t="n">
        <v>30800</v>
      </c>
      <c r="G5" s="46" t="n">
        <v>3000</v>
      </c>
      <c r="H5" s="46" t="n">
        <v>86400</v>
      </c>
      <c r="I5" s="46" t="n">
        <v>0</v>
      </c>
      <c r="J5" s="47" t="n">
        <v>267050</v>
      </c>
    </row>
    <row r="6" customFormat="false" ht="13.5" hidden="false" customHeight="false" outlineLevel="0" collapsed="false">
      <c r="A6" s="44"/>
      <c r="B6" s="44"/>
      <c r="C6" s="44" t="s">
        <v>72</v>
      </c>
      <c r="D6" s="46" t="n">
        <v>150900</v>
      </c>
      <c r="E6" s="46" t="n">
        <v>135800</v>
      </c>
      <c r="F6" s="46" t="n">
        <v>100750</v>
      </c>
      <c r="G6" s="46" t="n">
        <v>132500</v>
      </c>
      <c r="H6" s="46" t="n">
        <v>138500</v>
      </c>
      <c r="I6" s="46" t="n">
        <v>61600</v>
      </c>
      <c r="J6" s="47" t="n">
        <v>720050</v>
      </c>
    </row>
    <row r="7" customFormat="false" ht="13.5" hidden="false" customHeight="false" outlineLevel="0" collapsed="false">
      <c r="A7" s="44"/>
      <c r="B7" s="44"/>
      <c r="C7" s="44" t="s">
        <v>73</v>
      </c>
      <c r="D7" s="46" t="n">
        <v>137200</v>
      </c>
      <c r="E7" s="46" t="n">
        <v>116260</v>
      </c>
      <c r="F7" s="46" t="n">
        <v>0</v>
      </c>
      <c r="G7" s="46" t="n">
        <v>56800</v>
      </c>
      <c r="H7" s="46" t="n">
        <v>111750</v>
      </c>
      <c r="I7" s="46" t="n">
        <v>194900</v>
      </c>
      <c r="J7" s="47" t="n">
        <v>616910</v>
      </c>
    </row>
    <row r="8" customFormat="false" ht="13.5" hidden="false" customHeight="false" outlineLevel="0" collapsed="false">
      <c r="A8" s="44"/>
      <c r="B8" s="44"/>
      <c r="C8" s="44" t="s">
        <v>74</v>
      </c>
      <c r="D8" s="46" t="n">
        <v>163700</v>
      </c>
      <c r="E8" s="46" t="n">
        <v>0</v>
      </c>
      <c r="F8" s="46" t="n">
        <v>159500</v>
      </c>
      <c r="G8" s="46" t="n">
        <v>189450</v>
      </c>
      <c r="H8" s="46" t="n">
        <v>86400</v>
      </c>
      <c r="I8" s="46" t="n">
        <v>145650</v>
      </c>
      <c r="J8" s="47" t="n">
        <v>744700</v>
      </c>
    </row>
    <row r="9" customFormat="false" ht="13.5" hidden="false" customHeight="false" outlineLevel="0" collapsed="false">
      <c r="A9" s="44"/>
      <c r="B9" s="44"/>
      <c r="C9" s="44" t="s">
        <v>75</v>
      </c>
      <c r="D9" s="46" t="n">
        <v>251650</v>
      </c>
      <c r="E9" s="46" t="n">
        <v>3500</v>
      </c>
      <c r="F9" s="46" t="n">
        <v>185850</v>
      </c>
      <c r="G9" s="46" t="n">
        <v>0</v>
      </c>
      <c r="H9" s="46" t="n">
        <v>91200</v>
      </c>
      <c r="I9" s="46" t="n">
        <v>72600</v>
      </c>
      <c r="J9" s="47" t="n">
        <v>604800</v>
      </c>
    </row>
    <row r="10" customFormat="false" ht="13.5" hidden="false" customHeight="false" outlineLevel="0" collapsed="false">
      <c r="A10" s="44"/>
      <c r="B10" s="48" t="s">
        <v>44</v>
      </c>
      <c r="C10" s="43"/>
      <c r="D10" s="47" t="n">
        <v>826100</v>
      </c>
      <c r="E10" s="47" t="n">
        <v>279760</v>
      </c>
      <c r="F10" s="47" t="n">
        <v>476900</v>
      </c>
      <c r="G10" s="47" t="n">
        <v>381750</v>
      </c>
      <c r="H10" s="47" t="n">
        <v>514250</v>
      </c>
      <c r="I10" s="47" t="n">
        <v>474750</v>
      </c>
      <c r="J10" s="47" t="n">
        <v>2953510</v>
      </c>
    </row>
    <row r="11" customFormat="false" ht="13.5" hidden="false" customHeight="false" outlineLevel="0" collapsed="false">
      <c r="A11" s="44"/>
      <c r="B11" s="45" t="s">
        <v>45</v>
      </c>
      <c r="C11" s="44" t="s">
        <v>71</v>
      </c>
      <c r="D11" s="46" t="n">
        <v>0</v>
      </c>
      <c r="E11" s="46" t="n">
        <v>0</v>
      </c>
      <c r="F11" s="46" t="n">
        <v>0</v>
      </c>
      <c r="G11" s="46" t="n">
        <v>26400</v>
      </c>
      <c r="H11" s="46" t="n">
        <v>85000</v>
      </c>
      <c r="I11" s="46" t="n">
        <v>105600</v>
      </c>
      <c r="J11" s="47" t="n">
        <v>217000</v>
      </c>
    </row>
    <row r="12" customFormat="false" ht="13.5" hidden="false" customHeight="false" outlineLevel="0" collapsed="false">
      <c r="A12" s="44"/>
      <c r="B12" s="44"/>
      <c r="C12" s="44" t="s">
        <v>72</v>
      </c>
      <c r="D12" s="46" t="n">
        <v>182150</v>
      </c>
      <c r="E12" s="46" t="n">
        <v>48700</v>
      </c>
      <c r="F12" s="46" t="n">
        <v>215200</v>
      </c>
      <c r="G12" s="46" t="n">
        <v>17600</v>
      </c>
      <c r="H12" s="46" t="n">
        <v>79200</v>
      </c>
      <c r="I12" s="46" t="n">
        <v>4500</v>
      </c>
      <c r="J12" s="47" t="n">
        <v>547350</v>
      </c>
    </row>
    <row r="13" customFormat="false" ht="13.5" hidden="false" customHeight="false" outlineLevel="0" collapsed="false">
      <c r="A13" s="44"/>
      <c r="B13" s="44"/>
      <c r="C13" s="44" t="s">
        <v>73</v>
      </c>
      <c r="D13" s="46" t="n">
        <v>114910</v>
      </c>
      <c r="E13" s="46" t="n">
        <v>223850</v>
      </c>
      <c r="F13" s="46" t="n">
        <v>239650</v>
      </c>
      <c r="G13" s="46" t="n">
        <v>7500</v>
      </c>
      <c r="H13" s="46" t="n">
        <v>34650</v>
      </c>
      <c r="I13" s="46" t="n">
        <v>0</v>
      </c>
      <c r="J13" s="47" t="n">
        <v>620560</v>
      </c>
    </row>
    <row r="14" customFormat="false" ht="13.5" hidden="false" customHeight="false" outlineLevel="0" collapsed="false">
      <c r="A14" s="44"/>
      <c r="B14" s="44"/>
      <c r="C14" s="44" t="s">
        <v>74</v>
      </c>
      <c r="D14" s="46" t="n">
        <v>72000</v>
      </c>
      <c r="E14" s="46" t="n">
        <v>108250</v>
      </c>
      <c r="F14" s="46" t="n">
        <v>101200</v>
      </c>
      <c r="G14" s="46" t="n">
        <v>148700</v>
      </c>
      <c r="H14" s="46" t="n">
        <v>127360</v>
      </c>
      <c r="I14" s="46" t="n">
        <v>41800</v>
      </c>
      <c r="J14" s="47" t="n">
        <v>599310</v>
      </c>
    </row>
    <row r="15" customFormat="false" ht="13.5" hidden="false" customHeight="false" outlineLevel="0" collapsed="false">
      <c r="A15" s="44"/>
      <c r="B15" s="44"/>
      <c r="C15" s="44" t="s">
        <v>75</v>
      </c>
      <c r="D15" s="46" t="n">
        <v>69850</v>
      </c>
      <c r="E15" s="46" t="n">
        <v>76900</v>
      </c>
      <c r="F15" s="46" t="n">
        <v>135700</v>
      </c>
      <c r="G15" s="46" t="n">
        <v>0</v>
      </c>
      <c r="H15" s="46" t="n">
        <v>45700</v>
      </c>
      <c r="I15" s="46" t="n">
        <v>31700</v>
      </c>
      <c r="J15" s="47" t="n">
        <v>359850</v>
      </c>
    </row>
    <row r="16" customFormat="false" ht="13.5" hidden="false" customHeight="false" outlineLevel="0" collapsed="false">
      <c r="A16" s="44"/>
      <c r="B16" s="48" t="s">
        <v>46</v>
      </c>
      <c r="C16" s="43"/>
      <c r="D16" s="47" t="n">
        <v>438910</v>
      </c>
      <c r="E16" s="47" t="n">
        <v>457700</v>
      </c>
      <c r="F16" s="47" t="n">
        <v>691750</v>
      </c>
      <c r="G16" s="47" t="n">
        <v>200200</v>
      </c>
      <c r="H16" s="47" t="n">
        <v>371910</v>
      </c>
      <c r="I16" s="47" t="n">
        <v>183600</v>
      </c>
      <c r="J16" s="47" t="n">
        <v>2344070</v>
      </c>
    </row>
    <row r="17" customFormat="false" ht="13.5" hidden="false" customHeight="false" outlineLevel="0" collapsed="false">
      <c r="A17" s="44"/>
      <c r="B17" s="45" t="s">
        <v>47</v>
      </c>
      <c r="C17" s="44" t="s">
        <v>71</v>
      </c>
      <c r="D17" s="46" t="n">
        <v>53200</v>
      </c>
      <c r="E17" s="46" t="n">
        <v>0</v>
      </c>
      <c r="F17" s="46" t="n">
        <v>0</v>
      </c>
      <c r="G17" s="46" t="n">
        <v>149600</v>
      </c>
      <c r="H17" s="46" t="n">
        <v>0</v>
      </c>
      <c r="I17" s="46" t="n">
        <v>0</v>
      </c>
      <c r="J17" s="47" t="n">
        <v>202800</v>
      </c>
    </row>
    <row r="18" customFormat="false" ht="13.5" hidden="false" customHeight="false" outlineLevel="0" collapsed="false">
      <c r="A18" s="44"/>
      <c r="B18" s="44"/>
      <c r="C18" s="44" t="s">
        <v>72</v>
      </c>
      <c r="D18" s="46" t="n">
        <v>0</v>
      </c>
      <c r="E18" s="46" t="n">
        <v>59200</v>
      </c>
      <c r="F18" s="46" t="n">
        <v>118000</v>
      </c>
      <c r="G18" s="46" t="n">
        <v>319600</v>
      </c>
      <c r="H18" s="46" t="n">
        <v>134750</v>
      </c>
      <c r="I18" s="46" t="n">
        <v>206400</v>
      </c>
      <c r="J18" s="47" t="n">
        <v>837950</v>
      </c>
    </row>
    <row r="19" customFormat="false" ht="13.5" hidden="false" customHeight="false" outlineLevel="0" collapsed="false">
      <c r="A19" s="44"/>
      <c r="B19" s="44"/>
      <c r="C19" s="44" t="s">
        <v>73</v>
      </c>
      <c r="D19" s="46" t="n">
        <v>51700</v>
      </c>
      <c r="E19" s="46" t="n">
        <v>105600</v>
      </c>
      <c r="F19" s="46" t="n">
        <v>45150</v>
      </c>
      <c r="G19" s="46" t="n">
        <v>216850</v>
      </c>
      <c r="H19" s="46" t="n">
        <v>7500</v>
      </c>
      <c r="I19" s="46" t="n">
        <v>66000</v>
      </c>
      <c r="J19" s="47" t="n">
        <v>492800</v>
      </c>
    </row>
    <row r="20" customFormat="false" ht="13.5" hidden="false" customHeight="false" outlineLevel="0" collapsed="false">
      <c r="A20" s="44"/>
      <c r="B20" s="44"/>
      <c r="C20" s="44" t="s">
        <v>74</v>
      </c>
      <c r="D20" s="46" t="n">
        <v>63700</v>
      </c>
      <c r="E20" s="46" t="n">
        <v>22800</v>
      </c>
      <c r="F20" s="46" t="n">
        <v>32250</v>
      </c>
      <c r="G20" s="46" t="n">
        <v>0</v>
      </c>
      <c r="H20" s="46" t="n">
        <v>116680</v>
      </c>
      <c r="I20" s="46" t="n">
        <v>90500</v>
      </c>
      <c r="J20" s="47" t="n">
        <v>325930</v>
      </c>
    </row>
    <row r="21" customFormat="false" ht="13.5" hidden="false" customHeight="false" outlineLevel="0" collapsed="false">
      <c r="A21" s="44"/>
      <c r="B21" s="44"/>
      <c r="C21" s="44" t="s">
        <v>75</v>
      </c>
      <c r="D21" s="46" t="n">
        <v>259800</v>
      </c>
      <c r="E21" s="46" t="n">
        <v>10000</v>
      </c>
      <c r="F21" s="46" t="n">
        <v>10000</v>
      </c>
      <c r="G21" s="46" t="n">
        <v>27000</v>
      </c>
      <c r="H21" s="46" t="n">
        <v>68000</v>
      </c>
      <c r="I21" s="46" t="n">
        <v>109550</v>
      </c>
      <c r="J21" s="47" t="n">
        <v>484350</v>
      </c>
    </row>
    <row r="22" customFormat="false" ht="13.5" hidden="false" customHeight="false" outlineLevel="0" collapsed="false">
      <c r="A22" s="44"/>
      <c r="B22" s="44"/>
      <c r="C22" s="44" t="s">
        <v>76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19800</v>
      </c>
      <c r="I22" s="46" t="n">
        <v>59400</v>
      </c>
      <c r="J22" s="47" t="n">
        <v>79200</v>
      </c>
    </row>
    <row r="23" customFormat="false" ht="13.5" hidden="false" customHeight="false" outlineLevel="0" collapsed="false">
      <c r="A23" s="44"/>
      <c r="B23" s="48" t="s">
        <v>49</v>
      </c>
      <c r="C23" s="43"/>
      <c r="D23" s="47" t="n">
        <v>428400</v>
      </c>
      <c r="E23" s="47" t="n">
        <v>197600</v>
      </c>
      <c r="F23" s="47" t="n">
        <v>205400</v>
      </c>
      <c r="G23" s="47" t="n">
        <v>713050</v>
      </c>
      <c r="H23" s="47" t="n">
        <v>346730</v>
      </c>
      <c r="I23" s="47" t="n">
        <v>531850</v>
      </c>
      <c r="J23" s="47" t="n">
        <v>2423030</v>
      </c>
    </row>
    <row r="24" customFormat="false" ht="13.5" hidden="false" customHeight="false" outlineLevel="0" collapsed="false">
      <c r="A24" s="44"/>
      <c r="B24" s="45" t="s">
        <v>50</v>
      </c>
      <c r="C24" s="44" t="s">
        <v>71</v>
      </c>
      <c r="D24" s="46" t="n">
        <v>84500</v>
      </c>
      <c r="E24" s="46" t="n">
        <v>0</v>
      </c>
      <c r="F24" s="46" t="n">
        <v>99020</v>
      </c>
      <c r="G24" s="46" t="n">
        <v>205350</v>
      </c>
      <c r="H24" s="46" t="n">
        <v>104000</v>
      </c>
      <c r="I24" s="46" t="n">
        <v>101000</v>
      </c>
      <c r="J24" s="47" t="n">
        <v>593870</v>
      </c>
    </row>
    <row r="25" customFormat="false" ht="13.5" hidden="false" customHeight="false" outlineLevel="0" collapsed="false">
      <c r="A25" s="44"/>
      <c r="B25" s="44"/>
      <c r="C25" s="44" t="s">
        <v>72</v>
      </c>
      <c r="D25" s="46" t="n">
        <v>40250</v>
      </c>
      <c r="E25" s="46" t="n">
        <v>112250</v>
      </c>
      <c r="F25" s="46" t="n">
        <v>195300</v>
      </c>
      <c r="G25" s="46" t="n">
        <v>56600</v>
      </c>
      <c r="H25" s="46" t="n">
        <v>112400</v>
      </c>
      <c r="I25" s="46" t="n">
        <v>0</v>
      </c>
      <c r="J25" s="47" t="n">
        <v>516800</v>
      </c>
    </row>
    <row r="26" customFormat="false" ht="13.5" hidden="false" customHeight="false" outlineLevel="0" collapsed="false">
      <c r="A26" s="44"/>
      <c r="B26" s="44"/>
      <c r="C26" s="44" t="s">
        <v>73</v>
      </c>
      <c r="D26" s="46" t="n">
        <v>191750</v>
      </c>
      <c r="E26" s="46" t="n">
        <v>39600</v>
      </c>
      <c r="F26" s="46" t="n">
        <v>74900</v>
      </c>
      <c r="G26" s="46" t="n">
        <v>127600</v>
      </c>
      <c r="H26" s="46" t="n">
        <v>0</v>
      </c>
      <c r="I26" s="46" t="n">
        <v>47250</v>
      </c>
      <c r="J26" s="47" t="n">
        <v>481100</v>
      </c>
    </row>
    <row r="27" customFormat="false" ht="13.5" hidden="false" customHeight="false" outlineLevel="0" collapsed="false">
      <c r="A27" s="44"/>
      <c r="B27" s="44"/>
      <c r="C27" s="44" t="s">
        <v>74</v>
      </c>
      <c r="D27" s="46" t="n">
        <v>78750</v>
      </c>
      <c r="E27" s="46" t="n">
        <v>98650</v>
      </c>
      <c r="F27" s="46" t="n">
        <v>0</v>
      </c>
      <c r="G27" s="46" t="n">
        <v>93000</v>
      </c>
      <c r="H27" s="46" t="n">
        <v>53900</v>
      </c>
      <c r="I27" s="46" t="n">
        <v>180450</v>
      </c>
      <c r="J27" s="47" t="n">
        <v>504750</v>
      </c>
    </row>
    <row r="28" customFormat="false" ht="13.5" hidden="false" customHeight="false" outlineLevel="0" collapsed="false">
      <c r="A28" s="44"/>
      <c r="B28" s="44"/>
      <c r="C28" s="44" t="s">
        <v>75</v>
      </c>
      <c r="D28" s="46" t="n">
        <v>0</v>
      </c>
      <c r="E28" s="46" t="n">
        <v>42500</v>
      </c>
      <c r="F28" s="46" t="n">
        <v>0</v>
      </c>
      <c r="G28" s="46" t="n">
        <v>26250</v>
      </c>
      <c r="H28" s="46" t="n">
        <v>168250</v>
      </c>
      <c r="I28" s="46" t="n">
        <v>93200</v>
      </c>
      <c r="J28" s="47" t="n">
        <v>330200</v>
      </c>
    </row>
    <row r="29" customFormat="false" ht="13.5" hidden="false" customHeight="false" outlineLevel="0" collapsed="false">
      <c r="A29" s="44"/>
      <c r="B29" s="48" t="s">
        <v>51</v>
      </c>
      <c r="C29" s="43"/>
      <c r="D29" s="47" t="n">
        <v>395250</v>
      </c>
      <c r="E29" s="47" t="n">
        <v>293000</v>
      </c>
      <c r="F29" s="47" t="n">
        <v>369220</v>
      </c>
      <c r="G29" s="47" t="n">
        <v>508800</v>
      </c>
      <c r="H29" s="47" t="n">
        <v>438550</v>
      </c>
      <c r="I29" s="47" t="n">
        <v>421900</v>
      </c>
      <c r="J29" s="47" t="n">
        <v>2426720</v>
      </c>
    </row>
    <row r="30" customFormat="false" ht="13.5" hidden="false" customHeight="false" outlineLevel="0" collapsed="false">
      <c r="A30" s="44"/>
      <c r="B30" s="45" t="s">
        <v>52</v>
      </c>
      <c r="C30" s="44" t="s">
        <v>71</v>
      </c>
      <c r="D30" s="46" t="n">
        <v>16200</v>
      </c>
      <c r="E30" s="46" t="n">
        <v>52200</v>
      </c>
      <c r="F30" s="46" t="n">
        <v>176000</v>
      </c>
      <c r="G30" s="46" t="n">
        <v>80400</v>
      </c>
      <c r="H30" s="46" t="n">
        <v>76800</v>
      </c>
      <c r="I30" s="46" t="n">
        <v>100100</v>
      </c>
      <c r="J30" s="47" t="n">
        <v>501700</v>
      </c>
    </row>
    <row r="31" customFormat="false" ht="13.5" hidden="false" customHeight="false" outlineLevel="0" collapsed="false">
      <c r="A31" s="44"/>
      <c r="B31" s="44"/>
      <c r="C31" s="44" t="s">
        <v>72</v>
      </c>
      <c r="D31" s="46" t="n">
        <v>61000</v>
      </c>
      <c r="E31" s="46" t="n">
        <v>45000</v>
      </c>
      <c r="F31" s="46" t="n">
        <v>4400</v>
      </c>
      <c r="G31" s="46" t="n">
        <v>292220</v>
      </c>
      <c r="H31" s="46" t="n">
        <v>91470</v>
      </c>
      <c r="I31" s="46" t="n">
        <v>91200</v>
      </c>
      <c r="J31" s="47" t="n">
        <v>585290</v>
      </c>
    </row>
    <row r="32" customFormat="false" ht="13.5" hidden="false" customHeight="false" outlineLevel="0" collapsed="false">
      <c r="A32" s="44"/>
      <c r="B32" s="44"/>
      <c r="C32" s="44" t="s">
        <v>73</v>
      </c>
      <c r="D32" s="46" t="n">
        <v>59250</v>
      </c>
      <c r="E32" s="46" t="n">
        <v>166300</v>
      </c>
      <c r="F32" s="46" t="n">
        <v>47250</v>
      </c>
      <c r="G32" s="46" t="n">
        <v>75900</v>
      </c>
      <c r="H32" s="46" t="n">
        <v>25200</v>
      </c>
      <c r="I32" s="46" t="n">
        <v>32250</v>
      </c>
      <c r="J32" s="47" t="n">
        <v>406150</v>
      </c>
    </row>
    <row r="33" customFormat="false" ht="13.5" hidden="false" customHeight="false" outlineLevel="0" collapsed="false">
      <c r="A33" s="44"/>
      <c r="B33" s="44"/>
      <c r="C33" s="44" t="s">
        <v>74</v>
      </c>
      <c r="D33" s="46" t="n">
        <v>198550</v>
      </c>
      <c r="E33" s="46" t="n">
        <v>27000</v>
      </c>
      <c r="F33" s="46" t="n">
        <v>0</v>
      </c>
      <c r="G33" s="46" t="n">
        <v>26000</v>
      </c>
      <c r="H33" s="46" t="n">
        <v>53250</v>
      </c>
      <c r="I33" s="46" t="n">
        <v>251900</v>
      </c>
      <c r="J33" s="47" t="n">
        <v>556700</v>
      </c>
    </row>
    <row r="34" customFormat="false" ht="13.5" hidden="false" customHeight="false" outlineLevel="0" collapsed="false">
      <c r="A34" s="44"/>
      <c r="B34" s="44"/>
      <c r="C34" s="44" t="s">
        <v>75</v>
      </c>
      <c r="D34" s="46" t="n">
        <v>0</v>
      </c>
      <c r="E34" s="46" t="n">
        <v>135790</v>
      </c>
      <c r="F34" s="46" t="n">
        <v>26000</v>
      </c>
      <c r="G34" s="46" t="n">
        <v>144000</v>
      </c>
      <c r="H34" s="46" t="n">
        <v>227400</v>
      </c>
      <c r="I34" s="46" t="n">
        <v>0</v>
      </c>
      <c r="J34" s="47" t="n">
        <v>533190</v>
      </c>
    </row>
    <row r="35" customFormat="false" ht="13.5" hidden="false" customHeight="false" outlineLevel="0" collapsed="false">
      <c r="A35" s="44"/>
      <c r="B35" s="48" t="s">
        <v>53</v>
      </c>
      <c r="C35" s="43"/>
      <c r="D35" s="47" t="n">
        <v>335000</v>
      </c>
      <c r="E35" s="47" t="n">
        <v>426290</v>
      </c>
      <c r="F35" s="47" t="n">
        <v>253650</v>
      </c>
      <c r="G35" s="47" t="n">
        <v>618520</v>
      </c>
      <c r="H35" s="47" t="n">
        <v>474120</v>
      </c>
      <c r="I35" s="47" t="n">
        <v>475450</v>
      </c>
      <c r="J35" s="47" t="n">
        <v>2583030</v>
      </c>
    </row>
    <row r="36" customFormat="false" ht="13.5" hidden="false" customHeight="false" outlineLevel="0" collapsed="false">
      <c r="A36" s="44"/>
      <c r="B36" s="45" t="s">
        <v>54</v>
      </c>
      <c r="C36" s="44" t="s">
        <v>71</v>
      </c>
      <c r="D36" s="46" t="n">
        <v>62400</v>
      </c>
      <c r="E36" s="46" t="n">
        <v>0</v>
      </c>
      <c r="F36" s="46" t="n">
        <v>0</v>
      </c>
      <c r="G36" s="46" t="n">
        <v>88000</v>
      </c>
      <c r="H36" s="46" t="n">
        <v>114250</v>
      </c>
      <c r="I36" s="46" t="n">
        <v>241350</v>
      </c>
      <c r="J36" s="47" t="n">
        <v>506000</v>
      </c>
    </row>
    <row r="37" customFormat="false" ht="13.5" hidden="false" customHeight="false" outlineLevel="0" collapsed="false">
      <c r="A37" s="44"/>
      <c r="B37" s="44"/>
      <c r="C37" s="44" t="s">
        <v>72</v>
      </c>
      <c r="D37" s="46" t="n">
        <v>0</v>
      </c>
      <c r="E37" s="46" t="n">
        <v>162800</v>
      </c>
      <c r="F37" s="46" t="n">
        <v>125100</v>
      </c>
      <c r="G37" s="46" t="n">
        <v>87000</v>
      </c>
      <c r="H37" s="46" t="n">
        <v>89100</v>
      </c>
      <c r="I37" s="46" t="n">
        <v>97200</v>
      </c>
      <c r="J37" s="47" t="n">
        <v>561200</v>
      </c>
    </row>
    <row r="38" customFormat="false" ht="13.5" hidden="false" customHeight="false" outlineLevel="0" collapsed="false">
      <c r="A38" s="44"/>
      <c r="B38" s="44"/>
      <c r="C38" s="44" t="s">
        <v>73</v>
      </c>
      <c r="D38" s="46" t="n">
        <v>6000</v>
      </c>
      <c r="E38" s="46" t="n">
        <v>257000</v>
      </c>
      <c r="F38" s="46" t="n">
        <v>155500</v>
      </c>
      <c r="G38" s="46" t="n">
        <v>86450</v>
      </c>
      <c r="H38" s="46" t="n">
        <v>30800</v>
      </c>
      <c r="I38" s="46" t="n">
        <v>15400</v>
      </c>
      <c r="J38" s="47" t="n">
        <v>551150</v>
      </c>
    </row>
    <row r="39" customFormat="false" ht="13.5" hidden="false" customHeight="false" outlineLevel="0" collapsed="false">
      <c r="A39" s="44"/>
      <c r="B39" s="44"/>
      <c r="C39" s="44" t="s">
        <v>74</v>
      </c>
      <c r="D39" s="46" t="n">
        <v>58990</v>
      </c>
      <c r="E39" s="46" t="n">
        <v>13200</v>
      </c>
      <c r="F39" s="46" t="n">
        <v>0</v>
      </c>
      <c r="G39" s="46" t="n">
        <v>61650</v>
      </c>
      <c r="H39" s="46" t="n">
        <v>0</v>
      </c>
      <c r="I39" s="46" t="n">
        <v>187900</v>
      </c>
      <c r="J39" s="47" t="n">
        <v>321740</v>
      </c>
    </row>
    <row r="40" customFormat="false" ht="13.5" hidden="false" customHeight="false" outlineLevel="0" collapsed="false">
      <c r="A40" s="44"/>
      <c r="B40" s="44"/>
      <c r="C40" s="44" t="s">
        <v>75</v>
      </c>
      <c r="D40" s="46" t="n">
        <v>9000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97500</v>
      </c>
      <c r="J40" s="47" t="n">
        <v>187500</v>
      </c>
    </row>
    <row r="41" customFormat="false" ht="13.5" hidden="false" customHeight="false" outlineLevel="0" collapsed="false">
      <c r="A41" s="44"/>
      <c r="B41" s="48" t="s">
        <v>55</v>
      </c>
      <c r="C41" s="43"/>
      <c r="D41" s="47" t="n">
        <v>217390</v>
      </c>
      <c r="E41" s="47" t="n">
        <v>433000</v>
      </c>
      <c r="F41" s="47" t="n">
        <v>280600</v>
      </c>
      <c r="G41" s="47" t="n">
        <v>323100</v>
      </c>
      <c r="H41" s="47" t="n">
        <v>234150</v>
      </c>
      <c r="I41" s="47" t="n">
        <v>639350</v>
      </c>
      <c r="J41" s="47" t="n">
        <v>2127590</v>
      </c>
    </row>
    <row r="42" customFormat="false" ht="13.5" hidden="false" customHeight="false" outlineLevel="0" collapsed="false">
      <c r="A42" s="44"/>
      <c r="B42" s="45" t="s">
        <v>56</v>
      </c>
      <c r="C42" s="44" t="s">
        <v>71</v>
      </c>
      <c r="D42" s="46" t="n">
        <v>0</v>
      </c>
      <c r="E42" s="46" t="n">
        <v>20000</v>
      </c>
      <c r="F42" s="46" t="n">
        <v>0</v>
      </c>
      <c r="G42" s="46" t="n">
        <v>131700</v>
      </c>
      <c r="H42" s="46" t="n">
        <v>22020</v>
      </c>
      <c r="I42" s="46" t="n">
        <v>56000</v>
      </c>
      <c r="J42" s="47" t="n">
        <v>229720</v>
      </c>
    </row>
    <row r="43" customFormat="false" ht="13.5" hidden="false" customHeight="false" outlineLevel="0" collapsed="false">
      <c r="A43" s="44"/>
      <c r="B43" s="44"/>
      <c r="C43" s="44" t="s">
        <v>72</v>
      </c>
      <c r="D43" s="46" t="n">
        <v>153360</v>
      </c>
      <c r="E43" s="46" t="n">
        <v>78680</v>
      </c>
      <c r="F43" s="46" t="n">
        <v>52000</v>
      </c>
      <c r="G43" s="46" t="n">
        <v>78000</v>
      </c>
      <c r="H43" s="46" t="n">
        <v>29000</v>
      </c>
      <c r="I43" s="46" t="n">
        <v>99310</v>
      </c>
      <c r="J43" s="47" t="n">
        <v>490350</v>
      </c>
    </row>
    <row r="44" customFormat="false" ht="13.5" hidden="false" customHeight="false" outlineLevel="0" collapsed="false">
      <c r="A44" s="44"/>
      <c r="B44" s="44"/>
      <c r="C44" s="44" t="s">
        <v>73</v>
      </c>
      <c r="D44" s="46" t="n">
        <v>214700</v>
      </c>
      <c r="E44" s="46" t="n">
        <v>88000</v>
      </c>
      <c r="F44" s="46" t="n">
        <v>186600</v>
      </c>
      <c r="G44" s="46" t="n">
        <v>60000</v>
      </c>
      <c r="H44" s="46" t="n">
        <v>0</v>
      </c>
      <c r="I44" s="46" t="n">
        <v>63290</v>
      </c>
      <c r="J44" s="47" t="n">
        <v>612590</v>
      </c>
    </row>
    <row r="45" customFormat="false" ht="13.5" hidden="false" customHeight="false" outlineLevel="0" collapsed="false">
      <c r="A45" s="44"/>
      <c r="B45" s="44"/>
      <c r="C45" s="44" t="s">
        <v>74</v>
      </c>
      <c r="D45" s="46" t="n">
        <v>73700</v>
      </c>
      <c r="E45" s="46" t="n">
        <v>257490</v>
      </c>
      <c r="F45" s="46" t="n">
        <v>19600</v>
      </c>
      <c r="G45" s="46" t="n">
        <v>30000</v>
      </c>
      <c r="H45" s="46" t="n">
        <v>66200</v>
      </c>
      <c r="I45" s="46" t="n">
        <v>0</v>
      </c>
      <c r="J45" s="47" t="n">
        <v>446990</v>
      </c>
    </row>
    <row r="46" customFormat="false" ht="13.5" hidden="false" customHeight="false" outlineLevel="0" collapsed="false">
      <c r="A46" s="44"/>
      <c r="B46" s="44"/>
      <c r="C46" s="44" t="s">
        <v>75</v>
      </c>
      <c r="D46" s="46" t="n">
        <v>40370</v>
      </c>
      <c r="E46" s="46" t="n">
        <v>171500</v>
      </c>
      <c r="F46" s="46" t="n">
        <v>0</v>
      </c>
      <c r="G46" s="46" t="n">
        <v>0</v>
      </c>
      <c r="H46" s="46" t="n">
        <v>61600</v>
      </c>
      <c r="I46" s="46" t="n">
        <v>24000</v>
      </c>
      <c r="J46" s="47" t="n">
        <v>297470</v>
      </c>
    </row>
    <row r="47" customFormat="false" ht="13.5" hidden="false" customHeight="false" outlineLevel="0" collapsed="false">
      <c r="A47" s="44"/>
      <c r="B47" s="48" t="s">
        <v>57</v>
      </c>
      <c r="C47" s="43"/>
      <c r="D47" s="47" t="n">
        <v>482130</v>
      </c>
      <c r="E47" s="47" t="n">
        <v>615670</v>
      </c>
      <c r="F47" s="47" t="n">
        <v>258200</v>
      </c>
      <c r="G47" s="47" t="n">
        <v>299700</v>
      </c>
      <c r="H47" s="47" t="n">
        <v>178820</v>
      </c>
      <c r="I47" s="47" t="n">
        <v>242600</v>
      </c>
      <c r="J47" s="47" t="n">
        <v>2077120</v>
      </c>
    </row>
    <row r="48" customFormat="false" ht="13.5" hidden="false" customHeight="false" outlineLevel="0" collapsed="false">
      <c r="A48" s="44"/>
      <c r="B48" s="45" t="s">
        <v>58</v>
      </c>
      <c r="C48" s="44" t="s">
        <v>71</v>
      </c>
      <c r="D48" s="46" t="n">
        <v>0</v>
      </c>
      <c r="E48" s="46" t="n">
        <v>0</v>
      </c>
      <c r="F48" s="46" t="n">
        <v>92510</v>
      </c>
      <c r="G48" s="46" t="n">
        <v>0</v>
      </c>
      <c r="H48" s="46" t="n">
        <v>0</v>
      </c>
      <c r="I48" s="46" t="n">
        <v>91000</v>
      </c>
      <c r="J48" s="47" t="n">
        <v>183510</v>
      </c>
    </row>
    <row r="49" customFormat="false" ht="13.5" hidden="false" customHeight="false" outlineLevel="0" collapsed="false">
      <c r="A49" s="44"/>
      <c r="B49" s="44"/>
      <c r="C49" s="44" t="s">
        <v>72</v>
      </c>
      <c r="D49" s="46" t="n">
        <v>5000</v>
      </c>
      <c r="E49" s="46" t="n">
        <v>0</v>
      </c>
      <c r="F49" s="46" t="n">
        <v>92100</v>
      </c>
      <c r="G49" s="46" t="n">
        <v>98300</v>
      </c>
      <c r="H49" s="46" t="n">
        <v>47500</v>
      </c>
      <c r="I49" s="46" t="n">
        <v>82250</v>
      </c>
      <c r="J49" s="47" t="n">
        <v>325150</v>
      </c>
    </row>
    <row r="50" customFormat="false" ht="13.5" hidden="false" customHeight="false" outlineLevel="0" collapsed="false">
      <c r="A50" s="44"/>
      <c r="B50" s="44"/>
      <c r="C50" s="44" t="s">
        <v>73</v>
      </c>
      <c r="D50" s="46" t="n">
        <v>36300</v>
      </c>
      <c r="E50" s="46" t="n">
        <v>22750</v>
      </c>
      <c r="F50" s="46" t="n">
        <v>196840</v>
      </c>
      <c r="G50" s="46" t="n">
        <v>105700</v>
      </c>
      <c r="H50" s="46" t="n">
        <v>124400</v>
      </c>
      <c r="I50" s="46" t="n">
        <v>87460</v>
      </c>
      <c r="J50" s="47" t="n">
        <v>573450</v>
      </c>
    </row>
    <row r="51" customFormat="false" ht="13.5" hidden="false" customHeight="false" outlineLevel="0" collapsed="false">
      <c r="A51" s="44"/>
      <c r="B51" s="44"/>
      <c r="C51" s="44" t="s">
        <v>74</v>
      </c>
      <c r="D51" s="46" t="n">
        <v>57240</v>
      </c>
      <c r="E51" s="46" t="n">
        <v>36750</v>
      </c>
      <c r="F51" s="46" t="n">
        <v>9000</v>
      </c>
      <c r="G51" s="46" t="n">
        <v>76500</v>
      </c>
      <c r="H51" s="46" t="n">
        <v>159600</v>
      </c>
      <c r="I51" s="46" t="n">
        <v>15750</v>
      </c>
      <c r="J51" s="47" t="n">
        <v>354840</v>
      </c>
    </row>
    <row r="52" customFormat="false" ht="13.5" hidden="false" customHeight="false" outlineLevel="0" collapsed="false">
      <c r="A52" s="44"/>
      <c r="B52" s="44"/>
      <c r="C52" s="44" t="s">
        <v>75</v>
      </c>
      <c r="D52" s="46" t="n">
        <v>82000</v>
      </c>
      <c r="E52" s="46" t="n">
        <v>0</v>
      </c>
      <c r="F52" s="46" t="n">
        <v>18200</v>
      </c>
      <c r="G52" s="46" t="n">
        <v>19250</v>
      </c>
      <c r="H52" s="46" t="n">
        <v>13650</v>
      </c>
      <c r="I52" s="46" t="n">
        <v>11550</v>
      </c>
      <c r="J52" s="47" t="n">
        <v>144650</v>
      </c>
    </row>
    <row r="53" customFormat="false" ht="13.5" hidden="false" customHeight="false" outlineLevel="0" collapsed="false">
      <c r="A53" s="44"/>
      <c r="B53" s="44"/>
      <c r="C53" s="44" t="s">
        <v>76</v>
      </c>
      <c r="D53" s="46" t="n">
        <v>2860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7" t="n">
        <v>28600</v>
      </c>
    </row>
    <row r="54" customFormat="false" ht="13.5" hidden="false" customHeight="false" outlineLevel="0" collapsed="false">
      <c r="A54" s="44"/>
      <c r="B54" s="48" t="s">
        <v>59</v>
      </c>
      <c r="C54" s="43"/>
      <c r="D54" s="47" t="n">
        <v>209140</v>
      </c>
      <c r="E54" s="47" t="n">
        <v>59500</v>
      </c>
      <c r="F54" s="47" t="n">
        <v>408650</v>
      </c>
      <c r="G54" s="47" t="n">
        <v>299750</v>
      </c>
      <c r="H54" s="47" t="n">
        <v>345150</v>
      </c>
      <c r="I54" s="47" t="n">
        <v>288010</v>
      </c>
      <c r="J54" s="47" t="n">
        <v>1610200</v>
      </c>
    </row>
    <row r="55" customFormat="false" ht="13.5" hidden="false" customHeight="false" outlineLevel="0" collapsed="false">
      <c r="A55" s="44"/>
      <c r="B55" s="45" t="s">
        <v>60</v>
      </c>
      <c r="C55" s="44" t="s">
        <v>71</v>
      </c>
      <c r="D55" s="46" t="n">
        <v>221200</v>
      </c>
      <c r="E55" s="46" t="n">
        <v>9000</v>
      </c>
      <c r="F55" s="46" t="n">
        <v>101100</v>
      </c>
      <c r="G55" s="46" t="n">
        <v>9000</v>
      </c>
      <c r="H55" s="46" t="n">
        <v>0</v>
      </c>
      <c r="I55" s="46" t="n">
        <v>50800</v>
      </c>
      <c r="J55" s="47" t="n">
        <v>391100</v>
      </c>
    </row>
    <row r="56" customFormat="false" ht="13.5" hidden="false" customHeight="false" outlineLevel="0" collapsed="false">
      <c r="A56" s="44"/>
      <c r="B56" s="44"/>
      <c r="C56" s="44" t="s">
        <v>72</v>
      </c>
      <c r="D56" s="46" t="n">
        <v>15400</v>
      </c>
      <c r="E56" s="46" t="n">
        <v>101150</v>
      </c>
      <c r="F56" s="46" t="n">
        <v>16800</v>
      </c>
      <c r="G56" s="46" t="n">
        <v>95550</v>
      </c>
      <c r="H56" s="46" t="n">
        <v>285950</v>
      </c>
      <c r="I56" s="46" t="n">
        <v>0</v>
      </c>
      <c r="J56" s="47" t="n">
        <v>514850</v>
      </c>
    </row>
    <row r="57" customFormat="false" ht="13.5" hidden="false" customHeight="false" outlineLevel="0" collapsed="false">
      <c r="A57" s="44"/>
      <c r="B57" s="44"/>
      <c r="C57" s="44" t="s">
        <v>73</v>
      </c>
      <c r="D57" s="46" t="n">
        <v>91000</v>
      </c>
      <c r="E57" s="46" t="n">
        <v>24000</v>
      </c>
      <c r="F57" s="46" t="n">
        <v>30000</v>
      </c>
      <c r="G57" s="46" t="n">
        <v>84000</v>
      </c>
      <c r="H57" s="46" t="n">
        <v>155100</v>
      </c>
      <c r="I57" s="46" t="n">
        <v>95000</v>
      </c>
      <c r="J57" s="47" t="n">
        <v>479100</v>
      </c>
    </row>
    <row r="58" customFormat="false" ht="13.5" hidden="false" customHeight="false" outlineLevel="0" collapsed="false">
      <c r="A58" s="44"/>
      <c r="B58" s="44"/>
      <c r="C58" s="44" t="s">
        <v>74</v>
      </c>
      <c r="D58" s="46" t="n">
        <v>60550</v>
      </c>
      <c r="E58" s="46" t="n">
        <v>213950</v>
      </c>
      <c r="F58" s="46" t="n">
        <v>42350</v>
      </c>
      <c r="G58" s="46" t="n">
        <v>0</v>
      </c>
      <c r="H58" s="46" t="n">
        <v>136390</v>
      </c>
      <c r="I58" s="46" t="n">
        <v>34100</v>
      </c>
      <c r="J58" s="47" t="n">
        <v>487340</v>
      </c>
    </row>
    <row r="59" customFormat="false" ht="13.5" hidden="false" customHeight="false" outlineLevel="0" collapsed="false">
      <c r="A59" s="44"/>
      <c r="B59" s="44"/>
      <c r="C59" s="44" t="s">
        <v>75</v>
      </c>
      <c r="D59" s="46" t="n">
        <v>0</v>
      </c>
      <c r="E59" s="46" t="n">
        <v>13650</v>
      </c>
      <c r="F59" s="46" t="n">
        <v>0</v>
      </c>
      <c r="G59" s="46" t="n">
        <v>73500</v>
      </c>
      <c r="H59" s="46" t="n">
        <v>51000</v>
      </c>
      <c r="I59" s="46" t="n">
        <v>10500</v>
      </c>
      <c r="J59" s="47" t="n">
        <v>148650</v>
      </c>
    </row>
    <row r="60" customFormat="false" ht="13.5" hidden="false" customHeight="false" outlineLevel="0" collapsed="false">
      <c r="A60" s="44"/>
      <c r="B60" s="48" t="s">
        <v>61</v>
      </c>
      <c r="C60" s="43"/>
      <c r="D60" s="47" t="n">
        <v>388150</v>
      </c>
      <c r="E60" s="47" t="n">
        <v>361750</v>
      </c>
      <c r="F60" s="47" t="n">
        <v>190250</v>
      </c>
      <c r="G60" s="47" t="n">
        <v>262050</v>
      </c>
      <c r="H60" s="47" t="n">
        <v>628440</v>
      </c>
      <c r="I60" s="47" t="n">
        <v>190400</v>
      </c>
      <c r="J60" s="47" t="n">
        <v>2021040</v>
      </c>
    </row>
    <row r="61" customFormat="false" ht="13.5" hidden="false" customHeight="false" outlineLevel="0" collapsed="false">
      <c r="A61" s="44"/>
      <c r="B61" s="45" t="s">
        <v>62</v>
      </c>
      <c r="C61" s="44" t="s">
        <v>71</v>
      </c>
      <c r="D61" s="46" t="n">
        <v>15750</v>
      </c>
      <c r="E61" s="46" t="n">
        <v>60500</v>
      </c>
      <c r="F61" s="46" t="n">
        <v>21000</v>
      </c>
      <c r="G61" s="46" t="n">
        <v>36700</v>
      </c>
      <c r="H61" s="46" t="n">
        <v>0</v>
      </c>
      <c r="I61" s="46" t="n">
        <v>158400</v>
      </c>
      <c r="J61" s="47" t="n">
        <v>292350</v>
      </c>
    </row>
    <row r="62" customFormat="false" ht="13.5" hidden="false" customHeight="false" outlineLevel="0" collapsed="false">
      <c r="A62" s="44"/>
      <c r="B62" s="44"/>
      <c r="C62" s="44" t="s">
        <v>72</v>
      </c>
      <c r="D62" s="46" t="n">
        <v>53900</v>
      </c>
      <c r="E62" s="46" t="n">
        <v>21850</v>
      </c>
      <c r="F62" s="46" t="n">
        <v>164950</v>
      </c>
      <c r="G62" s="46" t="n">
        <v>6600</v>
      </c>
      <c r="H62" s="46" t="n">
        <v>87830</v>
      </c>
      <c r="I62" s="46" t="n">
        <v>0</v>
      </c>
      <c r="J62" s="47" t="n">
        <v>335130</v>
      </c>
    </row>
    <row r="63" customFormat="false" ht="13.5" hidden="false" customHeight="false" outlineLevel="0" collapsed="false">
      <c r="A63" s="44"/>
      <c r="B63" s="44"/>
      <c r="C63" s="44" t="s">
        <v>73</v>
      </c>
      <c r="D63" s="46" t="n">
        <v>8750</v>
      </c>
      <c r="E63" s="46" t="n">
        <v>74200</v>
      </c>
      <c r="F63" s="46" t="n">
        <v>212300</v>
      </c>
      <c r="G63" s="46" t="n">
        <v>0</v>
      </c>
      <c r="H63" s="46" t="n">
        <v>0</v>
      </c>
      <c r="I63" s="46" t="n">
        <v>274700</v>
      </c>
      <c r="J63" s="47" t="n">
        <v>569950</v>
      </c>
    </row>
    <row r="64" customFormat="false" ht="13.5" hidden="false" customHeight="false" outlineLevel="0" collapsed="false">
      <c r="A64" s="44"/>
      <c r="B64" s="44"/>
      <c r="C64" s="44" t="s">
        <v>74</v>
      </c>
      <c r="D64" s="46" t="n">
        <v>313200</v>
      </c>
      <c r="E64" s="46" t="n">
        <v>0</v>
      </c>
      <c r="F64" s="46" t="n">
        <v>81880</v>
      </c>
      <c r="G64" s="46" t="n">
        <v>115150</v>
      </c>
      <c r="H64" s="46" t="n">
        <v>0</v>
      </c>
      <c r="I64" s="46" t="n">
        <v>167350</v>
      </c>
      <c r="J64" s="47" t="n">
        <v>677580</v>
      </c>
    </row>
    <row r="65" customFormat="false" ht="13.5" hidden="false" customHeight="false" outlineLevel="0" collapsed="false">
      <c r="A65" s="44"/>
      <c r="B65" s="44"/>
      <c r="C65" s="44" t="s">
        <v>75</v>
      </c>
      <c r="D65" s="46" t="n">
        <v>0</v>
      </c>
      <c r="E65" s="46" t="n">
        <v>29700</v>
      </c>
      <c r="F65" s="46" t="n">
        <v>82500</v>
      </c>
      <c r="G65" s="46" t="n">
        <v>142190</v>
      </c>
      <c r="H65" s="46" t="n">
        <v>10500</v>
      </c>
      <c r="I65" s="46" t="n">
        <v>72800</v>
      </c>
      <c r="J65" s="47" t="n">
        <v>337690</v>
      </c>
    </row>
    <row r="66" customFormat="false" ht="13.5" hidden="false" customHeight="false" outlineLevel="0" collapsed="false">
      <c r="A66" s="44"/>
      <c r="B66" s="48" t="s">
        <v>63</v>
      </c>
      <c r="C66" s="43"/>
      <c r="D66" s="47" t="n">
        <v>391600</v>
      </c>
      <c r="E66" s="47" t="n">
        <v>186250</v>
      </c>
      <c r="F66" s="47" t="n">
        <v>562630</v>
      </c>
      <c r="G66" s="47" t="n">
        <v>300640</v>
      </c>
      <c r="H66" s="47" t="n">
        <v>98330</v>
      </c>
      <c r="I66" s="47" t="n">
        <v>673250</v>
      </c>
      <c r="J66" s="47" t="n">
        <v>2212700</v>
      </c>
    </row>
    <row r="67" customFormat="false" ht="13.5" hidden="false" customHeight="false" outlineLevel="0" collapsed="false">
      <c r="A67" s="44"/>
      <c r="B67" s="45" t="s">
        <v>64</v>
      </c>
      <c r="C67" s="44" t="s">
        <v>71</v>
      </c>
      <c r="D67" s="46" t="n">
        <v>0</v>
      </c>
      <c r="E67" s="46" t="n">
        <v>5600</v>
      </c>
      <c r="F67" s="46" t="n">
        <v>0</v>
      </c>
      <c r="G67" s="46" t="n">
        <v>0</v>
      </c>
      <c r="H67" s="46" t="n">
        <v>0</v>
      </c>
      <c r="I67" s="46" t="n">
        <v>13650</v>
      </c>
      <c r="J67" s="47" t="n">
        <v>19250</v>
      </c>
    </row>
    <row r="68" customFormat="false" ht="13.5" hidden="false" customHeight="false" outlineLevel="0" collapsed="false">
      <c r="A68" s="44"/>
      <c r="B68" s="44"/>
      <c r="C68" s="44" t="s">
        <v>72</v>
      </c>
      <c r="D68" s="46" t="n">
        <v>173500</v>
      </c>
      <c r="E68" s="46" t="n">
        <v>43010</v>
      </c>
      <c r="F68" s="46" t="n">
        <v>31850</v>
      </c>
      <c r="G68" s="46" t="n">
        <v>57210</v>
      </c>
      <c r="H68" s="46" t="n">
        <v>76390</v>
      </c>
      <c r="I68" s="46" t="n">
        <v>52800</v>
      </c>
      <c r="J68" s="47" t="n">
        <v>434760</v>
      </c>
    </row>
    <row r="69" customFormat="false" ht="13.5" hidden="false" customHeight="false" outlineLevel="0" collapsed="false">
      <c r="A69" s="44"/>
      <c r="B69" s="44"/>
      <c r="C69" s="44" t="s">
        <v>73</v>
      </c>
      <c r="D69" s="46" t="n">
        <v>70790</v>
      </c>
      <c r="E69" s="46" t="n">
        <v>198650</v>
      </c>
      <c r="F69" s="46" t="n">
        <v>0</v>
      </c>
      <c r="G69" s="46" t="n">
        <v>65200</v>
      </c>
      <c r="H69" s="46" t="n">
        <v>0</v>
      </c>
      <c r="I69" s="46" t="n">
        <v>181250</v>
      </c>
      <c r="J69" s="47" t="n">
        <v>515890</v>
      </c>
    </row>
    <row r="70" customFormat="false" ht="13.5" hidden="false" customHeight="false" outlineLevel="0" collapsed="false">
      <c r="A70" s="44"/>
      <c r="B70" s="44"/>
      <c r="C70" s="44" t="s">
        <v>74</v>
      </c>
      <c r="D70" s="46" t="n">
        <v>28000</v>
      </c>
      <c r="E70" s="46" t="n">
        <v>0</v>
      </c>
      <c r="F70" s="46" t="n">
        <v>69300</v>
      </c>
      <c r="G70" s="46" t="n">
        <v>217700</v>
      </c>
      <c r="H70" s="46" t="n">
        <v>0</v>
      </c>
      <c r="I70" s="46" t="n">
        <v>84000</v>
      </c>
      <c r="J70" s="47" t="n">
        <v>399000</v>
      </c>
    </row>
    <row r="71" customFormat="false" ht="13.5" hidden="false" customHeight="false" outlineLevel="0" collapsed="false">
      <c r="A71" s="44"/>
      <c r="B71" s="44"/>
      <c r="C71" s="44" t="s">
        <v>75</v>
      </c>
      <c r="D71" s="46" t="n">
        <v>242800</v>
      </c>
      <c r="E71" s="46" t="n">
        <v>175550</v>
      </c>
      <c r="F71" s="46" t="n">
        <v>19600</v>
      </c>
      <c r="G71" s="46" t="n">
        <v>209530</v>
      </c>
      <c r="H71" s="46" t="n">
        <v>0</v>
      </c>
      <c r="I71" s="46" t="n">
        <v>0</v>
      </c>
      <c r="J71" s="47" t="n">
        <v>647480</v>
      </c>
    </row>
    <row r="72" customFormat="false" ht="13.5" hidden="false" customHeight="false" outlineLevel="0" collapsed="false">
      <c r="A72" s="44"/>
      <c r="B72" s="44"/>
      <c r="C72" s="44" t="s">
        <v>76</v>
      </c>
      <c r="D72" s="46" t="n">
        <v>0</v>
      </c>
      <c r="E72" s="46" t="n">
        <v>0</v>
      </c>
      <c r="F72" s="46" t="n">
        <v>6600</v>
      </c>
      <c r="G72" s="46" t="n">
        <v>16500</v>
      </c>
      <c r="H72" s="46" t="n">
        <v>0</v>
      </c>
      <c r="I72" s="46" t="n">
        <v>0</v>
      </c>
      <c r="J72" s="47" t="n">
        <v>23100</v>
      </c>
    </row>
    <row r="73" customFormat="false" ht="13.5" hidden="false" customHeight="false" outlineLevel="0" collapsed="false">
      <c r="A73" s="44"/>
      <c r="B73" s="48" t="s">
        <v>65</v>
      </c>
      <c r="C73" s="43"/>
      <c r="D73" s="47" t="n">
        <v>515090</v>
      </c>
      <c r="E73" s="47" t="n">
        <v>422810</v>
      </c>
      <c r="F73" s="47" t="n">
        <v>127350</v>
      </c>
      <c r="G73" s="47" t="n">
        <v>566140</v>
      </c>
      <c r="H73" s="47" t="n">
        <v>76390</v>
      </c>
      <c r="I73" s="47" t="n">
        <v>331700</v>
      </c>
      <c r="J73" s="47" t="n">
        <v>2039480</v>
      </c>
    </row>
    <row r="74" customFormat="false" ht="13.5" hidden="false" customHeight="false" outlineLevel="0" collapsed="false">
      <c r="A74" s="44"/>
      <c r="B74" s="45" t="s">
        <v>66</v>
      </c>
      <c r="C74" s="44" t="s">
        <v>71</v>
      </c>
      <c r="D74" s="46" t="n">
        <v>155500</v>
      </c>
      <c r="E74" s="46" t="n">
        <v>19800</v>
      </c>
      <c r="F74" s="46" t="n">
        <v>30000</v>
      </c>
      <c r="G74" s="46" t="n">
        <v>193020</v>
      </c>
      <c r="H74" s="46" t="n">
        <v>7500</v>
      </c>
      <c r="I74" s="46" t="n">
        <v>0</v>
      </c>
      <c r="J74" s="47" t="n">
        <v>405820</v>
      </c>
    </row>
    <row r="75" customFormat="false" ht="13.5" hidden="false" customHeight="false" outlineLevel="0" collapsed="false">
      <c r="A75" s="44"/>
      <c r="B75" s="44"/>
      <c r="C75" s="44" t="s">
        <v>72</v>
      </c>
      <c r="D75" s="46" t="n">
        <v>34500</v>
      </c>
      <c r="E75" s="46" t="n">
        <v>7500</v>
      </c>
      <c r="F75" s="46" t="n">
        <v>82300</v>
      </c>
      <c r="G75" s="46" t="n">
        <v>33000</v>
      </c>
      <c r="H75" s="46" t="n">
        <v>19250</v>
      </c>
      <c r="I75" s="46" t="n">
        <v>0</v>
      </c>
      <c r="J75" s="47" t="n">
        <v>176550</v>
      </c>
    </row>
    <row r="76" customFormat="false" ht="13.5" hidden="false" customHeight="false" outlineLevel="0" collapsed="false">
      <c r="A76" s="44"/>
      <c r="B76" s="44"/>
      <c r="C76" s="44" t="s">
        <v>73</v>
      </c>
      <c r="D76" s="46" t="n">
        <v>240550</v>
      </c>
      <c r="E76" s="46" t="n">
        <v>180700</v>
      </c>
      <c r="F76" s="46" t="n">
        <v>0</v>
      </c>
      <c r="G76" s="46" t="n">
        <v>99060</v>
      </c>
      <c r="H76" s="46" t="n">
        <v>0</v>
      </c>
      <c r="I76" s="46" t="n">
        <v>67000</v>
      </c>
      <c r="J76" s="47" t="n">
        <v>587310</v>
      </c>
    </row>
    <row r="77" customFormat="false" ht="13.5" hidden="false" customHeight="false" outlineLevel="0" collapsed="false">
      <c r="A77" s="44"/>
      <c r="B77" s="44"/>
      <c r="C77" s="44" t="s">
        <v>74</v>
      </c>
      <c r="D77" s="46" t="n">
        <v>112050</v>
      </c>
      <c r="E77" s="46" t="n">
        <v>209980</v>
      </c>
      <c r="F77" s="46" t="n">
        <v>16500</v>
      </c>
      <c r="G77" s="46" t="n">
        <v>15750</v>
      </c>
      <c r="H77" s="46" t="n">
        <v>38300</v>
      </c>
      <c r="I77" s="46" t="n">
        <v>370150</v>
      </c>
      <c r="J77" s="47" t="n">
        <v>762730</v>
      </c>
    </row>
    <row r="78" customFormat="false" ht="13.5" hidden="false" customHeight="false" outlineLevel="0" collapsed="false">
      <c r="A78" s="44"/>
      <c r="B78" s="44"/>
      <c r="C78" s="44" t="s">
        <v>75</v>
      </c>
      <c r="D78" s="46" t="n">
        <v>38400</v>
      </c>
      <c r="E78" s="46" t="n">
        <v>7700</v>
      </c>
      <c r="F78" s="46" t="n">
        <v>37400</v>
      </c>
      <c r="G78" s="46" t="n">
        <v>149600</v>
      </c>
      <c r="H78" s="46" t="n">
        <v>39600</v>
      </c>
      <c r="I78" s="46" t="n">
        <v>0</v>
      </c>
      <c r="J78" s="47" t="n">
        <v>272700</v>
      </c>
    </row>
    <row r="79" customFormat="false" ht="13.5" hidden="false" customHeight="false" outlineLevel="0" collapsed="false">
      <c r="A79" s="44"/>
      <c r="B79" s="48" t="s">
        <v>67</v>
      </c>
      <c r="C79" s="43"/>
      <c r="D79" s="47" t="n">
        <v>581000</v>
      </c>
      <c r="E79" s="47" t="n">
        <v>425680</v>
      </c>
      <c r="F79" s="47" t="n">
        <v>166200</v>
      </c>
      <c r="G79" s="47" t="n">
        <v>490430</v>
      </c>
      <c r="H79" s="47" t="n">
        <v>104650</v>
      </c>
      <c r="I79" s="47" t="n">
        <v>437150</v>
      </c>
      <c r="J79" s="47" t="n">
        <v>2205110</v>
      </c>
    </row>
    <row r="80" customFormat="false" ht="13.5" hidden="false" customHeight="false" outlineLevel="0" collapsed="false">
      <c r="A80" s="44"/>
      <c r="B80" s="44"/>
      <c r="C80" s="44"/>
      <c r="D80" s="46"/>
      <c r="E80" s="46"/>
      <c r="F80" s="46"/>
      <c r="G80" s="46"/>
      <c r="H80" s="46"/>
      <c r="I80" s="46"/>
      <c r="J80" s="47"/>
    </row>
    <row r="81" customFormat="false" ht="13.5" hidden="false" customHeight="false" outlineLevel="0" collapsed="false">
      <c r="A81" s="44" t="s">
        <v>77</v>
      </c>
      <c r="B81" s="45" t="s">
        <v>38</v>
      </c>
      <c r="C81" s="44" t="s">
        <v>72</v>
      </c>
      <c r="D81" s="46" t="n">
        <v>91000</v>
      </c>
      <c r="E81" s="46" t="n">
        <v>0</v>
      </c>
      <c r="F81" s="46" t="n">
        <v>5250</v>
      </c>
      <c r="G81" s="46" t="n">
        <v>168650</v>
      </c>
      <c r="H81" s="46" t="n">
        <v>71750</v>
      </c>
      <c r="I81" s="46" t="n">
        <v>189250</v>
      </c>
      <c r="J81" s="47" t="n">
        <v>525900</v>
      </c>
    </row>
    <row r="82" customFormat="false" ht="13.5" hidden="false" customHeight="false" outlineLevel="0" collapsed="false">
      <c r="A82" s="44"/>
      <c r="B82" s="44"/>
      <c r="C82" s="44" t="s">
        <v>73</v>
      </c>
      <c r="D82" s="46" t="n">
        <v>427850</v>
      </c>
      <c r="E82" s="46" t="n">
        <v>81000</v>
      </c>
      <c r="F82" s="46" t="n">
        <v>106600</v>
      </c>
      <c r="G82" s="46" t="n">
        <v>59150</v>
      </c>
      <c r="H82" s="46" t="n">
        <v>133600</v>
      </c>
      <c r="I82" s="46" t="n">
        <v>219400</v>
      </c>
      <c r="J82" s="47" t="n">
        <v>1027600</v>
      </c>
    </row>
    <row r="83" customFormat="false" ht="13.5" hidden="false" customHeight="false" outlineLevel="0" collapsed="false">
      <c r="A83" s="44"/>
      <c r="B83" s="44"/>
      <c r="C83" s="44" t="s">
        <v>74</v>
      </c>
      <c r="D83" s="46" t="n">
        <v>0</v>
      </c>
      <c r="E83" s="46" t="n">
        <v>34400</v>
      </c>
      <c r="F83" s="46" t="n">
        <v>91200</v>
      </c>
      <c r="G83" s="46" t="n">
        <v>332500</v>
      </c>
      <c r="H83" s="46" t="n">
        <v>123800</v>
      </c>
      <c r="I83" s="46" t="n">
        <v>61400</v>
      </c>
      <c r="J83" s="47" t="n">
        <v>643300</v>
      </c>
    </row>
    <row r="84" customFormat="false" ht="13.5" hidden="false" customHeight="false" outlineLevel="0" collapsed="false">
      <c r="A84" s="44"/>
      <c r="B84" s="44"/>
      <c r="C84" s="44" t="s">
        <v>75</v>
      </c>
      <c r="D84" s="46" t="n">
        <v>15750</v>
      </c>
      <c r="E84" s="46" t="n">
        <v>146500</v>
      </c>
      <c r="F84" s="46" t="n">
        <v>139650</v>
      </c>
      <c r="G84" s="46" t="n">
        <v>38100</v>
      </c>
      <c r="H84" s="46" t="n">
        <v>48000</v>
      </c>
      <c r="I84" s="46" t="n">
        <v>0</v>
      </c>
      <c r="J84" s="47" t="n">
        <v>388000</v>
      </c>
    </row>
    <row r="85" customFormat="false" ht="13.5" hidden="false" customHeight="false" outlineLevel="0" collapsed="false">
      <c r="A85" s="44"/>
      <c r="B85" s="48" t="s">
        <v>44</v>
      </c>
      <c r="C85" s="43"/>
      <c r="D85" s="47" t="n">
        <v>534600</v>
      </c>
      <c r="E85" s="47" t="n">
        <v>261900</v>
      </c>
      <c r="F85" s="47" t="n">
        <v>342700</v>
      </c>
      <c r="G85" s="47" t="n">
        <v>598400</v>
      </c>
      <c r="H85" s="47" t="n">
        <v>377150</v>
      </c>
      <c r="I85" s="47" t="n">
        <v>470050</v>
      </c>
      <c r="J85" s="47" t="n">
        <v>2584800</v>
      </c>
    </row>
    <row r="86" customFormat="false" ht="13.5" hidden="false" customHeight="false" outlineLevel="0" collapsed="false">
      <c r="A86" s="44"/>
      <c r="B86" s="45" t="s">
        <v>45</v>
      </c>
      <c r="C86" s="44" t="s">
        <v>71</v>
      </c>
      <c r="D86" s="46" t="n">
        <v>25500</v>
      </c>
      <c r="E86" s="46" t="n">
        <v>251100</v>
      </c>
      <c r="F86" s="46" t="n">
        <v>98540</v>
      </c>
      <c r="G86" s="46" t="n">
        <v>84360</v>
      </c>
      <c r="H86" s="46" t="n">
        <v>27500</v>
      </c>
      <c r="I86" s="46" t="n">
        <v>140700</v>
      </c>
      <c r="J86" s="47" t="n">
        <v>627700</v>
      </c>
    </row>
    <row r="87" customFormat="false" ht="13.5" hidden="false" customHeight="false" outlineLevel="0" collapsed="false">
      <c r="A87" s="44"/>
      <c r="B87" s="44"/>
      <c r="C87" s="44" t="s">
        <v>72</v>
      </c>
      <c r="D87" s="46" t="n">
        <v>53200</v>
      </c>
      <c r="E87" s="46" t="n">
        <v>4400</v>
      </c>
      <c r="F87" s="46" t="n">
        <v>252050</v>
      </c>
      <c r="G87" s="46" t="n">
        <v>37400</v>
      </c>
      <c r="H87" s="46" t="n">
        <v>163250</v>
      </c>
      <c r="I87" s="46" t="n">
        <v>188050</v>
      </c>
      <c r="J87" s="47" t="n">
        <v>698350</v>
      </c>
    </row>
    <row r="88" customFormat="false" ht="13.5" hidden="false" customHeight="false" outlineLevel="0" collapsed="false">
      <c r="A88" s="44"/>
      <c r="B88" s="44"/>
      <c r="C88" s="44" t="s">
        <v>73</v>
      </c>
      <c r="D88" s="46" t="n">
        <v>0</v>
      </c>
      <c r="E88" s="46" t="n">
        <v>172300</v>
      </c>
      <c r="F88" s="46" t="n">
        <v>176000</v>
      </c>
      <c r="G88" s="46" t="n">
        <v>75200</v>
      </c>
      <c r="H88" s="46" t="n">
        <v>128400</v>
      </c>
      <c r="I88" s="46" t="n">
        <v>218870</v>
      </c>
      <c r="J88" s="47" t="n">
        <v>770770</v>
      </c>
    </row>
    <row r="89" customFormat="false" ht="13.5" hidden="false" customHeight="false" outlineLevel="0" collapsed="false">
      <c r="A89" s="44"/>
      <c r="B89" s="44"/>
      <c r="C89" s="44" t="s">
        <v>74</v>
      </c>
      <c r="D89" s="46" t="n">
        <v>180000</v>
      </c>
      <c r="E89" s="46" t="n">
        <v>0</v>
      </c>
      <c r="F89" s="46" t="n">
        <v>85050</v>
      </c>
      <c r="G89" s="46" t="n">
        <v>64350</v>
      </c>
      <c r="H89" s="46" t="n">
        <v>78000</v>
      </c>
      <c r="I89" s="46" t="n">
        <v>182750</v>
      </c>
      <c r="J89" s="47" t="n">
        <v>590150</v>
      </c>
    </row>
    <row r="90" customFormat="false" ht="13.5" hidden="false" customHeight="false" outlineLevel="0" collapsed="false">
      <c r="A90" s="44"/>
      <c r="B90" s="48" t="s">
        <v>46</v>
      </c>
      <c r="C90" s="43"/>
      <c r="D90" s="47" t="n">
        <v>258700</v>
      </c>
      <c r="E90" s="47" t="n">
        <v>427800</v>
      </c>
      <c r="F90" s="47" t="n">
        <v>611640</v>
      </c>
      <c r="G90" s="47" t="n">
        <v>261310</v>
      </c>
      <c r="H90" s="47" t="n">
        <v>397150</v>
      </c>
      <c r="I90" s="47" t="n">
        <v>730370</v>
      </c>
      <c r="J90" s="47" t="n">
        <v>2686970</v>
      </c>
    </row>
    <row r="91" customFormat="false" ht="13.5" hidden="false" customHeight="false" outlineLevel="0" collapsed="false">
      <c r="A91" s="44"/>
      <c r="B91" s="45" t="s">
        <v>47</v>
      </c>
      <c r="C91" s="44" t="s">
        <v>71</v>
      </c>
      <c r="D91" s="46" t="n">
        <v>46250</v>
      </c>
      <c r="E91" s="46" t="n">
        <v>28500</v>
      </c>
      <c r="F91" s="46" t="n">
        <v>24500</v>
      </c>
      <c r="G91" s="46" t="n">
        <v>7500</v>
      </c>
      <c r="H91" s="46" t="n">
        <v>57600</v>
      </c>
      <c r="I91" s="46" t="n">
        <v>439460</v>
      </c>
      <c r="J91" s="47" t="n">
        <v>603810</v>
      </c>
    </row>
    <row r="92" customFormat="false" ht="13.5" hidden="false" customHeight="false" outlineLevel="0" collapsed="false">
      <c r="A92" s="44"/>
      <c r="B92" s="44"/>
      <c r="C92" s="44" t="s">
        <v>72</v>
      </c>
      <c r="D92" s="46" t="n">
        <v>0</v>
      </c>
      <c r="E92" s="46" t="n">
        <v>174990</v>
      </c>
      <c r="F92" s="46" t="n">
        <v>0</v>
      </c>
      <c r="G92" s="46" t="n">
        <v>142450</v>
      </c>
      <c r="H92" s="46" t="n">
        <v>32000</v>
      </c>
      <c r="I92" s="46" t="n">
        <v>250140</v>
      </c>
      <c r="J92" s="47" t="n">
        <v>599580</v>
      </c>
    </row>
    <row r="93" customFormat="false" ht="13.5" hidden="false" customHeight="false" outlineLevel="0" collapsed="false">
      <c r="A93" s="44"/>
      <c r="B93" s="44"/>
      <c r="C93" s="44" t="s">
        <v>73</v>
      </c>
      <c r="D93" s="46" t="n">
        <v>0</v>
      </c>
      <c r="E93" s="46" t="n">
        <v>15000</v>
      </c>
      <c r="F93" s="46" t="n">
        <v>99950</v>
      </c>
      <c r="G93" s="46" t="n">
        <v>97600</v>
      </c>
      <c r="H93" s="46" t="n">
        <v>205720</v>
      </c>
      <c r="I93" s="46" t="n">
        <v>83900</v>
      </c>
      <c r="J93" s="47" t="n">
        <v>502170</v>
      </c>
    </row>
    <row r="94" customFormat="false" ht="13.5" hidden="false" customHeight="false" outlineLevel="0" collapsed="false">
      <c r="A94" s="44"/>
      <c r="B94" s="44"/>
      <c r="C94" s="44" t="s">
        <v>74</v>
      </c>
      <c r="D94" s="46" t="n">
        <v>63800</v>
      </c>
      <c r="E94" s="46" t="n">
        <v>50450</v>
      </c>
      <c r="F94" s="46" t="n">
        <v>106520</v>
      </c>
      <c r="G94" s="46" t="n">
        <v>34500</v>
      </c>
      <c r="H94" s="46" t="n">
        <v>40950</v>
      </c>
      <c r="I94" s="46" t="n">
        <v>34000</v>
      </c>
      <c r="J94" s="47" t="n">
        <v>330220</v>
      </c>
    </row>
    <row r="95" customFormat="false" ht="13.5" hidden="false" customHeight="false" outlineLevel="0" collapsed="false">
      <c r="A95" s="44"/>
      <c r="B95" s="44"/>
      <c r="C95" s="44" t="s">
        <v>75</v>
      </c>
      <c r="D95" s="46" t="n">
        <v>0</v>
      </c>
      <c r="E95" s="46" t="n">
        <v>0</v>
      </c>
      <c r="F95" s="46" t="n">
        <v>68250</v>
      </c>
      <c r="G95" s="46" t="n">
        <v>144500</v>
      </c>
      <c r="H95" s="46" t="n">
        <v>43200</v>
      </c>
      <c r="I95" s="46" t="n">
        <v>26950</v>
      </c>
      <c r="J95" s="47" t="n">
        <v>282900</v>
      </c>
    </row>
    <row r="96" customFormat="false" ht="13.5" hidden="false" customHeight="false" outlineLevel="0" collapsed="false">
      <c r="A96" s="44"/>
      <c r="B96" s="48" t="s">
        <v>49</v>
      </c>
      <c r="C96" s="43"/>
      <c r="D96" s="47" t="n">
        <v>110050</v>
      </c>
      <c r="E96" s="47" t="n">
        <v>268940</v>
      </c>
      <c r="F96" s="47" t="n">
        <v>299220</v>
      </c>
      <c r="G96" s="47" t="n">
        <v>426550</v>
      </c>
      <c r="H96" s="47" t="n">
        <v>379470</v>
      </c>
      <c r="I96" s="47" t="n">
        <v>834450</v>
      </c>
      <c r="J96" s="47" t="n">
        <v>2318680</v>
      </c>
    </row>
    <row r="97" customFormat="false" ht="13.5" hidden="false" customHeight="false" outlineLevel="0" collapsed="false">
      <c r="A97" s="44"/>
      <c r="B97" s="45" t="s">
        <v>50</v>
      </c>
      <c r="C97" s="44" t="s">
        <v>71</v>
      </c>
      <c r="D97" s="46" t="n">
        <v>57600</v>
      </c>
      <c r="E97" s="46" t="n">
        <v>162800</v>
      </c>
      <c r="F97" s="46" t="n">
        <v>102000</v>
      </c>
      <c r="G97" s="46" t="n">
        <v>74500</v>
      </c>
      <c r="H97" s="46" t="n">
        <v>0</v>
      </c>
      <c r="I97" s="46" t="n">
        <v>115900</v>
      </c>
      <c r="J97" s="47" t="n">
        <v>512800</v>
      </c>
    </row>
    <row r="98" customFormat="false" ht="13.5" hidden="false" customHeight="false" outlineLevel="0" collapsed="false">
      <c r="A98" s="44"/>
      <c r="B98" s="44"/>
      <c r="C98" s="44" t="s">
        <v>72</v>
      </c>
      <c r="D98" s="46" t="n">
        <v>0</v>
      </c>
      <c r="E98" s="46" t="n">
        <v>196000</v>
      </c>
      <c r="F98" s="46" t="n">
        <v>0</v>
      </c>
      <c r="G98" s="46" t="n">
        <v>287770</v>
      </c>
      <c r="H98" s="46" t="n">
        <v>44100</v>
      </c>
      <c r="I98" s="46" t="n">
        <v>35200</v>
      </c>
      <c r="J98" s="47" t="n">
        <v>563070</v>
      </c>
    </row>
    <row r="99" customFormat="false" ht="13.5" hidden="false" customHeight="false" outlineLevel="0" collapsed="false">
      <c r="A99" s="44"/>
      <c r="B99" s="44"/>
      <c r="C99" s="44" t="s">
        <v>73</v>
      </c>
      <c r="D99" s="46" t="n">
        <v>61850</v>
      </c>
      <c r="E99" s="46" t="n">
        <v>23800</v>
      </c>
      <c r="F99" s="46" t="n">
        <v>70700</v>
      </c>
      <c r="G99" s="46" t="n">
        <v>0</v>
      </c>
      <c r="H99" s="46" t="n">
        <v>218650</v>
      </c>
      <c r="I99" s="46" t="n">
        <v>62400</v>
      </c>
      <c r="J99" s="47" t="n">
        <v>437400</v>
      </c>
    </row>
    <row r="100" customFormat="false" ht="13.5" hidden="false" customHeight="false" outlineLevel="0" collapsed="false">
      <c r="A100" s="44"/>
      <c r="B100" s="44"/>
      <c r="C100" s="44" t="s">
        <v>74</v>
      </c>
      <c r="D100" s="46" t="n">
        <v>81900</v>
      </c>
      <c r="E100" s="46" t="n">
        <v>91600</v>
      </c>
      <c r="F100" s="46" t="n">
        <v>41800</v>
      </c>
      <c r="G100" s="46" t="n">
        <v>124700</v>
      </c>
      <c r="H100" s="46" t="n">
        <v>144500</v>
      </c>
      <c r="I100" s="46" t="n">
        <v>179200</v>
      </c>
      <c r="J100" s="47" t="n">
        <v>663700</v>
      </c>
    </row>
    <row r="101" customFormat="false" ht="13.5" hidden="false" customHeight="false" outlineLevel="0" collapsed="false">
      <c r="A101" s="44"/>
      <c r="B101" s="44"/>
      <c r="C101" s="44" t="s">
        <v>75</v>
      </c>
      <c r="D101" s="46" t="n">
        <v>15400</v>
      </c>
      <c r="E101" s="46" t="n">
        <v>78000</v>
      </c>
      <c r="F101" s="46" t="n">
        <v>50000</v>
      </c>
      <c r="G101" s="46" t="n">
        <v>17500</v>
      </c>
      <c r="H101" s="46" t="n">
        <v>158400</v>
      </c>
      <c r="I101" s="46" t="n">
        <v>178100</v>
      </c>
      <c r="J101" s="47" t="n">
        <v>497400</v>
      </c>
    </row>
    <row r="102" customFormat="false" ht="13.5" hidden="false" customHeight="false" outlineLevel="0" collapsed="false">
      <c r="A102" s="44"/>
      <c r="B102" s="48" t="s">
        <v>51</v>
      </c>
      <c r="C102" s="43"/>
      <c r="D102" s="47" t="n">
        <v>216750</v>
      </c>
      <c r="E102" s="47" t="n">
        <v>552200</v>
      </c>
      <c r="F102" s="47" t="n">
        <v>264500</v>
      </c>
      <c r="G102" s="47" t="n">
        <v>504470</v>
      </c>
      <c r="H102" s="47" t="n">
        <v>565650</v>
      </c>
      <c r="I102" s="47" t="n">
        <v>570800</v>
      </c>
      <c r="J102" s="47" t="n">
        <v>2674370</v>
      </c>
    </row>
    <row r="103" customFormat="false" ht="13.5" hidden="false" customHeight="false" outlineLevel="0" collapsed="false">
      <c r="A103" s="44"/>
      <c r="B103" s="45" t="s">
        <v>52</v>
      </c>
      <c r="C103" s="44" t="s">
        <v>71</v>
      </c>
      <c r="D103" s="46" t="n">
        <v>26250</v>
      </c>
      <c r="E103" s="46" t="n">
        <v>33250</v>
      </c>
      <c r="F103" s="46" t="n">
        <v>33250</v>
      </c>
      <c r="G103" s="46" t="n">
        <v>0</v>
      </c>
      <c r="H103" s="46" t="n">
        <v>146800</v>
      </c>
      <c r="I103" s="46" t="n">
        <v>298350</v>
      </c>
      <c r="J103" s="47" t="n">
        <v>537900</v>
      </c>
    </row>
    <row r="104" customFormat="false" ht="13.5" hidden="false" customHeight="false" outlineLevel="0" collapsed="false">
      <c r="A104" s="44"/>
      <c r="B104" s="44"/>
      <c r="C104" s="44" t="s">
        <v>72</v>
      </c>
      <c r="D104" s="46" t="n">
        <v>175000</v>
      </c>
      <c r="E104" s="46" t="n">
        <v>7700</v>
      </c>
      <c r="F104" s="46" t="n">
        <v>234500</v>
      </c>
      <c r="G104" s="46" t="n">
        <v>140700</v>
      </c>
      <c r="H104" s="46" t="n">
        <v>29750</v>
      </c>
      <c r="I104" s="46" t="n">
        <v>244500</v>
      </c>
      <c r="J104" s="47" t="n">
        <v>832150</v>
      </c>
    </row>
    <row r="105" customFormat="false" ht="13.5" hidden="false" customHeight="false" outlineLevel="0" collapsed="false">
      <c r="A105" s="44"/>
      <c r="B105" s="44"/>
      <c r="C105" s="44" t="s">
        <v>73</v>
      </c>
      <c r="D105" s="46" t="n">
        <v>80500</v>
      </c>
      <c r="E105" s="46" t="n">
        <v>221500</v>
      </c>
      <c r="F105" s="46" t="n">
        <v>0</v>
      </c>
      <c r="G105" s="46" t="n">
        <v>102000</v>
      </c>
      <c r="H105" s="46" t="n">
        <v>88440</v>
      </c>
      <c r="I105" s="46" t="n">
        <v>253460</v>
      </c>
      <c r="J105" s="47" t="n">
        <v>745900</v>
      </c>
    </row>
    <row r="106" customFormat="false" ht="13.5" hidden="false" customHeight="false" outlineLevel="0" collapsed="false">
      <c r="A106" s="44"/>
      <c r="B106" s="44"/>
      <c r="C106" s="44" t="s">
        <v>74</v>
      </c>
      <c r="D106" s="46" t="n">
        <v>180750</v>
      </c>
      <c r="E106" s="46" t="n">
        <v>45500</v>
      </c>
      <c r="F106" s="46" t="n">
        <v>297050</v>
      </c>
      <c r="G106" s="46" t="n">
        <v>71500</v>
      </c>
      <c r="H106" s="46" t="n">
        <v>38500</v>
      </c>
      <c r="I106" s="46" t="n">
        <v>33600</v>
      </c>
      <c r="J106" s="47" t="n">
        <v>666900</v>
      </c>
    </row>
    <row r="107" customFormat="false" ht="13.5" hidden="false" customHeight="false" outlineLevel="0" collapsed="false">
      <c r="A107" s="44"/>
      <c r="B107" s="44"/>
      <c r="C107" s="44" t="s">
        <v>75</v>
      </c>
      <c r="D107" s="46" t="n">
        <v>0</v>
      </c>
      <c r="E107" s="46" t="n">
        <v>51350</v>
      </c>
      <c r="F107" s="46" t="n">
        <v>168350</v>
      </c>
      <c r="G107" s="46" t="n">
        <v>34500</v>
      </c>
      <c r="H107" s="46" t="n">
        <v>10500</v>
      </c>
      <c r="I107" s="46" t="n">
        <v>106100</v>
      </c>
      <c r="J107" s="47" t="n">
        <v>370800</v>
      </c>
    </row>
    <row r="108" customFormat="false" ht="13.5" hidden="false" customHeight="false" outlineLevel="0" collapsed="false">
      <c r="A108" s="44"/>
      <c r="B108" s="44"/>
      <c r="C108" s="44" t="s">
        <v>76</v>
      </c>
      <c r="D108" s="46" t="n">
        <v>0</v>
      </c>
      <c r="E108" s="46" t="n">
        <v>13000</v>
      </c>
      <c r="F108" s="46" t="n">
        <v>0</v>
      </c>
      <c r="G108" s="46" t="n">
        <v>0</v>
      </c>
      <c r="H108" s="46" t="n">
        <v>5600</v>
      </c>
      <c r="I108" s="46" t="n">
        <v>0</v>
      </c>
      <c r="J108" s="47" t="n">
        <v>18600</v>
      </c>
    </row>
    <row r="109" customFormat="false" ht="13.5" hidden="false" customHeight="false" outlineLevel="0" collapsed="false">
      <c r="A109" s="44"/>
      <c r="B109" s="48" t="s">
        <v>53</v>
      </c>
      <c r="C109" s="43"/>
      <c r="D109" s="47" t="n">
        <v>462500</v>
      </c>
      <c r="E109" s="47" t="n">
        <v>372300</v>
      </c>
      <c r="F109" s="47" t="n">
        <v>733150</v>
      </c>
      <c r="G109" s="47" t="n">
        <v>348700</v>
      </c>
      <c r="H109" s="47" t="n">
        <v>319590</v>
      </c>
      <c r="I109" s="47" t="n">
        <v>936010</v>
      </c>
      <c r="J109" s="47" t="n">
        <v>3172250</v>
      </c>
    </row>
    <row r="110" customFormat="false" ht="13.5" hidden="false" customHeight="false" outlineLevel="0" collapsed="false">
      <c r="A110" s="44"/>
      <c r="B110" s="45" t="s">
        <v>54</v>
      </c>
      <c r="C110" s="44" t="s">
        <v>71</v>
      </c>
      <c r="D110" s="46" t="n">
        <v>0</v>
      </c>
      <c r="E110" s="46" t="n">
        <v>63000</v>
      </c>
      <c r="F110" s="46" t="n">
        <v>130000</v>
      </c>
      <c r="G110" s="46" t="n">
        <v>241500</v>
      </c>
      <c r="H110" s="46" t="n">
        <v>214950</v>
      </c>
      <c r="I110" s="46" t="n">
        <v>224600</v>
      </c>
      <c r="J110" s="47" t="n">
        <v>874050</v>
      </c>
    </row>
    <row r="111" customFormat="false" ht="13.5" hidden="false" customHeight="false" outlineLevel="0" collapsed="false">
      <c r="A111" s="44"/>
      <c r="B111" s="44"/>
      <c r="C111" s="44" t="s">
        <v>72</v>
      </c>
      <c r="D111" s="46" t="n">
        <v>249630</v>
      </c>
      <c r="E111" s="46" t="n">
        <v>0</v>
      </c>
      <c r="F111" s="46" t="n">
        <v>0</v>
      </c>
      <c r="G111" s="46" t="n">
        <v>66060</v>
      </c>
      <c r="H111" s="46" t="n">
        <v>110500</v>
      </c>
      <c r="I111" s="46" t="n">
        <v>136650</v>
      </c>
      <c r="J111" s="47" t="n">
        <v>562840</v>
      </c>
    </row>
    <row r="112" customFormat="false" ht="13.5" hidden="false" customHeight="false" outlineLevel="0" collapsed="false">
      <c r="A112" s="44"/>
      <c r="B112" s="44"/>
      <c r="C112" s="44" t="s">
        <v>73</v>
      </c>
      <c r="D112" s="46" t="n">
        <v>56000</v>
      </c>
      <c r="E112" s="46" t="n">
        <v>152000</v>
      </c>
      <c r="F112" s="46" t="n">
        <v>62400</v>
      </c>
      <c r="G112" s="46" t="n">
        <v>0</v>
      </c>
      <c r="H112" s="46" t="n">
        <v>103950</v>
      </c>
      <c r="I112" s="46" t="n">
        <v>138350</v>
      </c>
      <c r="J112" s="47" t="n">
        <v>512700</v>
      </c>
    </row>
    <row r="113" customFormat="false" ht="13.5" hidden="false" customHeight="false" outlineLevel="0" collapsed="false">
      <c r="A113" s="44"/>
      <c r="B113" s="44"/>
      <c r="C113" s="44" t="s">
        <v>74</v>
      </c>
      <c r="D113" s="46" t="n">
        <v>50050</v>
      </c>
      <c r="E113" s="46" t="n">
        <v>117100</v>
      </c>
      <c r="F113" s="46" t="n">
        <v>68500</v>
      </c>
      <c r="G113" s="46" t="n">
        <v>5600</v>
      </c>
      <c r="H113" s="46" t="n">
        <v>42900</v>
      </c>
      <c r="I113" s="46" t="n">
        <v>71850</v>
      </c>
      <c r="J113" s="47" t="n">
        <v>356000</v>
      </c>
    </row>
    <row r="114" customFormat="false" ht="13.5" hidden="false" customHeight="false" outlineLevel="0" collapsed="false">
      <c r="A114" s="44"/>
      <c r="B114" s="44"/>
      <c r="C114" s="44" t="s">
        <v>75</v>
      </c>
      <c r="D114" s="46" t="n">
        <v>10500</v>
      </c>
      <c r="E114" s="46" t="n">
        <v>0</v>
      </c>
      <c r="F114" s="46" t="n">
        <v>0</v>
      </c>
      <c r="G114" s="46" t="n">
        <v>61600</v>
      </c>
      <c r="H114" s="46" t="n">
        <v>113200</v>
      </c>
      <c r="I114" s="46" t="n">
        <v>0</v>
      </c>
      <c r="J114" s="47" t="n">
        <v>185300</v>
      </c>
    </row>
    <row r="115" customFormat="false" ht="13.5" hidden="false" customHeight="false" outlineLevel="0" collapsed="false">
      <c r="A115" s="44"/>
      <c r="B115" s="48" t="s">
        <v>55</v>
      </c>
      <c r="C115" s="43"/>
      <c r="D115" s="47" t="n">
        <v>366180</v>
      </c>
      <c r="E115" s="47" t="n">
        <v>332100</v>
      </c>
      <c r="F115" s="47" t="n">
        <v>260900</v>
      </c>
      <c r="G115" s="47" t="n">
        <v>374760</v>
      </c>
      <c r="H115" s="47" t="n">
        <v>585500</v>
      </c>
      <c r="I115" s="47" t="n">
        <v>571450</v>
      </c>
      <c r="J115" s="47" t="n">
        <v>2490890</v>
      </c>
    </row>
    <row r="116" customFormat="false" ht="13.5" hidden="false" customHeight="false" outlineLevel="0" collapsed="false">
      <c r="A116" s="44"/>
      <c r="B116" s="45" t="s">
        <v>56</v>
      </c>
      <c r="C116" s="44" t="s">
        <v>71</v>
      </c>
      <c r="D116" s="46" t="n">
        <v>168840</v>
      </c>
      <c r="E116" s="46" t="n">
        <v>83470</v>
      </c>
      <c r="F116" s="46" t="n">
        <v>85800</v>
      </c>
      <c r="G116" s="46" t="n">
        <v>84030</v>
      </c>
      <c r="H116" s="46" t="n">
        <v>213100</v>
      </c>
      <c r="I116" s="46" t="n">
        <v>195550</v>
      </c>
      <c r="J116" s="47" t="n">
        <v>830790</v>
      </c>
    </row>
    <row r="117" customFormat="false" ht="13.5" hidden="false" customHeight="false" outlineLevel="0" collapsed="false">
      <c r="A117" s="44"/>
      <c r="B117" s="44"/>
      <c r="C117" s="44" t="s">
        <v>72</v>
      </c>
      <c r="D117" s="46" t="n">
        <v>223900</v>
      </c>
      <c r="E117" s="46" t="n">
        <v>78050</v>
      </c>
      <c r="F117" s="46" t="n">
        <v>716160</v>
      </c>
      <c r="G117" s="46" t="n">
        <v>224400</v>
      </c>
      <c r="H117" s="46" t="n">
        <v>13000</v>
      </c>
      <c r="I117" s="46" t="n">
        <v>100300</v>
      </c>
      <c r="J117" s="47" t="n">
        <v>1355810</v>
      </c>
    </row>
    <row r="118" customFormat="false" ht="13.5" hidden="false" customHeight="false" outlineLevel="0" collapsed="false">
      <c r="A118" s="44"/>
      <c r="B118" s="44"/>
      <c r="C118" s="44" t="s">
        <v>73</v>
      </c>
      <c r="D118" s="46" t="n">
        <v>40800</v>
      </c>
      <c r="E118" s="46" t="n">
        <v>31500</v>
      </c>
      <c r="F118" s="46" t="n">
        <v>71500</v>
      </c>
      <c r="G118" s="46" t="n">
        <v>0</v>
      </c>
      <c r="H118" s="46" t="n">
        <v>35000</v>
      </c>
      <c r="I118" s="46" t="n">
        <v>154430</v>
      </c>
      <c r="J118" s="47" t="n">
        <v>333230</v>
      </c>
    </row>
    <row r="119" customFormat="false" ht="13.5" hidden="false" customHeight="false" outlineLevel="0" collapsed="false">
      <c r="A119" s="44"/>
      <c r="B119" s="44"/>
      <c r="C119" s="44" t="s">
        <v>74</v>
      </c>
      <c r="D119" s="46" t="n">
        <v>247120</v>
      </c>
      <c r="E119" s="46" t="n">
        <v>56000</v>
      </c>
      <c r="F119" s="46" t="n">
        <v>189500</v>
      </c>
      <c r="G119" s="46" t="n">
        <v>9000</v>
      </c>
      <c r="H119" s="46" t="n">
        <v>24000</v>
      </c>
      <c r="I119" s="46" t="n">
        <v>233500</v>
      </c>
      <c r="J119" s="47" t="n">
        <v>759120</v>
      </c>
    </row>
    <row r="120" customFormat="false" ht="13.5" hidden="false" customHeight="false" outlineLevel="0" collapsed="false">
      <c r="A120" s="44"/>
      <c r="B120" s="44"/>
      <c r="C120" s="44" t="s">
        <v>75</v>
      </c>
      <c r="D120" s="46" t="n">
        <v>70700</v>
      </c>
      <c r="E120" s="46" t="n">
        <v>96100</v>
      </c>
      <c r="F120" s="46" t="n">
        <v>117000</v>
      </c>
      <c r="G120" s="46" t="n">
        <v>113900</v>
      </c>
      <c r="H120" s="46" t="n">
        <v>69730</v>
      </c>
      <c r="I120" s="46" t="n">
        <v>51100</v>
      </c>
      <c r="J120" s="47" t="n">
        <v>518530</v>
      </c>
    </row>
    <row r="121" customFormat="false" ht="13.5" hidden="false" customHeight="false" outlineLevel="0" collapsed="false">
      <c r="A121" s="44"/>
      <c r="B121" s="48" t="s">
        <v>57</v>
      </c>
      <c r="C121" s="43"/>
      <c r="D121" s="47" t="n">
        <v>751360</v>
      </c>
      <c r="E121" s="47" t="n">
        <v>345120</v>
      </c>
      <c r="F121" s="47" t="n">
        <v>1179960</v>
      </c>
      <c r="G121" s="47" t="n">
        <v>431330</v>
      </c>
      <c r="H121" s="47" t="n">
        <v>354830</v>
      </c>
      <c r="I121" s="47" t="n">
        <v>734880</v>
      </c>
      <c r="J121" s="47" t="n">
        <v>3797480</v>
      </c>
    </row>
    <row r="122" customFormat="false" ht="13.5" hidden="false" customHeight="false" outlineLevel="0" collapsed="false">
      <c r="A122" s="44"/>
      <c r="B122" s="45" t="s">
        <v>58</v>
      </c>
      <c r="C122" s="44" t="s">
        <v>71</v>
      </c>
      <c r="D122" s="46" t="n">
        <v>0</v>
      </c>
      <c r="E122" s="46" t="n">
        <v>60890</v>
      </c>
      <c r="F122" s="46" t="n">
        <v>0</v>
      </c>
      <c r="G122" s="46" t="n">
        <v>0</v>
      </c>
      <c r="H122" s="46" t="n">
        <v>28800</v>
      </c>
      <c r="I122" s="46" t="n">
        <v>0</v>
      </c>
      <c r="J122" s="47" t="n">
        <v>89690</v>
      </c>
    </row>
    <row r="123" customFormat="false" ht="13.5" hidden="false" customHeight="false" outlineLevel="0" collapsed="false">
      <c r="A123" s="44"/>
      <c r="B123" s="44"/>
      <c r="C123" s="44" t="s">
        <v>72</v>
      </c>
      <c r="D123" s="46" t="n">
        <v>227300</v>
      </c>
      <c r="E123" s="46" t="n">
        <v>316900</v>
      </c>
      <c r="F123" s="46" t="n">
        <v>221000</v>
      </c>
      <c r="G123" s="46" t="n">
        <v>219600</v>
      </c>
      <c r="H123" s="46" t="n">
        <v>343980</v>
      </c>
      <c r="I123" s="46" t="n">
        <v>105000</v>
      </c>
      <c r="J123" s="47" t="n">
        <v>1433780</v>
      </c>
    </row>
    <row r="124" customFormat="false" ht="13.5" hidden="false" customHeight="false" outlineLevel="0" collapsed="false">
      <c r="A124" s="44"/>
      <c r="B124" s="44"/>
      <c r="C124" s="44" t="s">
        <v>73</v>
      </c>
      <c r="D124" s="46" t="n">
        <v>153500</v>
      </c>
      <c r="E124" s="46" t="n">
        <v>141650</v>
      </c>
      <c r="F124" s="46" t="n">
        <v>16800</v>
      </c>
      <c r="G124" s="46" t="n">
        <v>267200</v>
      </c>
      <c r="H124" s="46" t="n">
        <v>143850</v>
      </c>
      <c r="I124" s="46" t="n">
        <v>195100</v>
      </c>
      <c r="J124" s="47" t="n">
        <v>918100</v>
      </c>
    </row>
    <row r="125" customFormat="false" ht="13.5" hidden="false" customHeight="false" outlineLevel="0" collapsed="false">
      <c r="A125" s="44"/>
      <c r="B125" s="44"/>
      <c r="C125" s="44" t="s">
        <v>74</v>
      </c>
      <c r="D125" s="46" t="n">
        <v>110500</v>
      </c>
      <c r="E125" s="46" t="n">
        <v>55760</v>
      </c>
      <c r="F125" s="46" t="n">
        <v>112200</v>
      </c>
      <c r="G125" s="46" t="n">
        <v>157800</v>
      </c>
      <c r="H125" s="46" t="n">
        <v>4400</v>
      </c>
      <c r="I125" s="46" t="n">
        <v>44900</v>
      </c>
      <c r="J125" s="47" t="n">
        <v>485560</v>
      </c>
    </row>
    <row r="126" customFormat="false" ht="13.5" hidden="false" customHeight="false" outlineLevel="0" collapsed="false">
      <c r="A126" s="44"/>
      <c r="B126" s="44"/>
      <c r="C126" s="44" t="s">
        <v>75</v>
      </c>
      <c r="D126" s="46" t="n">
        <v>12000</v>
      </c>
      <c r="E126" s="46" t="n">
        <v>0</v>
      </c>
      <c r="F126" s="46" t="n">
        <v>50250</v>
      </c>
      <c r="G126" s="46" t="n">
        <v>61350</v>
      </c>
      <c r="H126" s="46" t="n">
        <v>289420</v>
      </c>
      <c r="I126" s="46" t="n">
        <v>9900</v>
      </c>
      <c r="J126" s="47" t="n">
        <v>422920</v>
      </c>
    </row>
    <row r="127" customFormat="false" ht="13.5" hidden="false" customHeight="false" outlineLevel="0" collapsed="false">
      <c r="A127" s="44"/>
      <c r="B127" s="44"/>
      <c r="C127" s="44" t="s">
        <v>76</v>
      </c>
      <c r="D127" s="46" t="n">
        <v>0</v>
      </c>
      <c r="E127" s="46" t="n">
        <v>15750</v>
      </c>
      <c r="F127" s="46" t="n">
        <v>19800</v>
      </c>
      <c r="G127" s="46" t="n">
        <v>0</v>
      </c>
      <c r="H127" s="46" t="n">
        <v>0</v>
      </c>
      <c r="I127" s="46" t="n">
        <v>17500</v>
      </c>
      <c r="J127" s="47" t="n">
        <v>53050</v>
      </c>
    </row>
    <row r="128" customFormat="false" ht="13.5" hidden="false" customHeight="false" outlineLevel="0" collapsed="false">
      <c r="A128" s="44"/>
      <c r="B128" s="48" t="s">
        <v>59</v>
      </c>
      <c r="C128" s="43"/>
      <c r="D128" s="47" t="n">
        <v>503300</v>
      </c>
      <c r="E128" s="47" t="n">
        <v>590950</v>
      </c>
      <c r="F128" s="47" t="n">
        <v>420050</v>
      </c>
      <c r="G128" s="47" t="n">
        <v>705950</v>
      </c>
      <c r="H128" s="47" t="n">
        <v>810450</v>
      </c>
      <c r="I128" s="47" t="n">
        <v>372400</v>
      </c>
      <c r="J128" s="47" t="n">
        <v>3403100</v>
      </c>
    </row>
    <row r="129" customFormat="false" ht="13.5" hidden="false" customHeight="false" outlineLevel="0" collapsed="false">
      <c r="A129" s="44"/>
      <c r="B129" s="45" t="s">
        <v>60</v>
      </c>
      <c r="C129" s="44" t="s">
        <v>71</v>
      </c>
      <c r="D129" s="46" t="n">
        <v>81900</v>
      </c>
      <c r="E129" s="46" t="n">
        <v>168200</v>
      </c>
      <c r="F129" s="46" t="n">
        <v>148300</v>
      </c>
      <c r="G129" s="46" t="n">
        <v>15750</v>
      </c>
      <c r="H129" s="46" t="n">
        <v>0</v>
      </c>
      <c r="I129" s="46" t="n">
        <v>0</v>
      </c>
      <c r="J129" s="47" t="n">
        <v>414150</v>
      </c>
    </row>
    <row r="130" customFormat="false" ht="13.5" hidden="false" customHeight="false" outlineLevel="0" collapsed="false">
      <c r="A130" s="44"/>
      <c r="B130" s="44"/>
      <c r="C130" s="44" t="s">
        <v>72</v>
      </c>
      <c r="D130" s="46" t="n">
        <v>19800</v>
      </c>
      <c r="E130" s="46" t="n">
        <v>237600</v>
      </c>
      <c r="F130" s="46" t="n">
        <v>62700</v>
      </c>
      <c r="G130" s="46" t="n">
        <v>166600</v>
      </c>
      <c r="H130" s="46" t="n">
        <v>0</v>
      </c>
      <c r="I130" s="46" t="n">
        <v>129200</v>
      </c>
      <c r="J130" s="47" t="n">
        <v>615900</v>
      </c>
    </row>
    <row r="131" customFormat="false" ht="13.5" hidden="false" customHeight="false" outlineLevel="0" collapsed="false">
      <c r="A131" s="44"/>
      <c r="B131" s="44"/>
      <c r="C131" s="44" t="s">
        <v>73</v>
      </c>
      <c r="D131" s="46" t="n">
        <v>0</v>
      </c>
      <c r="E131" s="46" t="n">
        <v>126500</v>
      </c>
      <c r="F131" s="46" t="n">
        <v>122750</v>
      </c>
      <c r="G131" s="46" t="n">
        <v>52250</v>
      </c>
      <c r="H131" s="46" t="n">
        <v>96580</v>
      </c>
      <c r="I131" s="46" t="n">
        <v>62390</v>
      </c>
      <c r="J131" s="47" t="n">
        <v>460470</v>
      </c>
    </row>
    <row r="132" customFormat="false" ht="13.5" hidden="false" customHeight="false" outlineLevel="0" collapsed="false">
      <c r="A132" s="44"/>
      <c r="B132" s="44"/>
      <c r="C132" s="44" t="s">
        <v>74</v>
      </c>
      <c r="D132" s="46" t="n">
        <v>219250</v>
      </c>
      <c r="E132" s="46" t="n">
        <v>53900</v>
      </c>
      <c r="F132" s="46" t="n">
        <v>0</v>
      </c>
      <c r="G132" s="46" t="n">
        <v>102000</v>
      </c>
      <c r="H132" s="46" t="n">
        <v>181800</v>
      </c>
      <c r="I132" s="46" t="n">
        <v>33600</v>
      </c>
      <c r="J132" s="47" t="n">
        <v>590550</v>
      </c>
    </row>
    <row r="133" customFormat="false" ht="13.5" hidden="false" customHeight="false" outlineLevel="0" collapsed="false">
      <c r="A133" s="44"/>
      <c r="B133" s="44"/>
      <c r="C133" s="44" t="s">
        <v>75</v>
      </c>
      <c r="D133" s="46" t="n">
        <v>258000</v>
      </c>
      <c r="E133" s="46" t="n">
        <v>237000</v>
      </c>
      <c r="F133" s="46" t="n">
        <v>0</v>
      </c>
      <c r="G133" s="46" t="n">
        <v>18000</v>
      </c>
      <c r="H133" s="46" t="n">
        <v>40000</v>
      </c>
      <c r="I133" s="46" t="n">
        <v>24500</v>
      </c>
      <c r="J133" s="47" t="n">
        <v>577500</v>
      </c>
    </row>
    <row r="134" customFormat="false" ht="13.5" hidden="false" customHeight="false" outlineLevel="0" collapsed="false">
      <c r="A134" s="44"/>
      <c r="B134" s="48" t="s">
        <v>61</v>
      </c>
      <c r="C134" s="43"/>
      <c r="D134" s="47" t="n">
        <v>578950</v>
      </c>
      <c r="E134" s="47" t="n">
        <v>823200</v>
      </c>
      <c r="F134" s="47" t="n">
        <v>333750</v>
      </c>
      <c r="G134" s="47" t="n">
        <v>354600</v>
      </c>
      <c r="H134" s="47" t="n">
        <v>318380</v>
      </c>
      <c r="I134" s="47" t="n">
        <v>249690</v>
      </c>
      <c r="J134" s="47" t="n">
        <v>2658570</v>
      </c>
    </row>
    <row r="135" customFormat="false" ht="13.5" hidden="false" customHeight="false" outlineLevel="0" collapsed="false">
      <c r="A135" s="44"/>
      <c r="B135" s="45" t="s">
        <v>62</v>
      </c>
      <c r="C135" s="44" t="s">
        <v>71</v>
      </c>
      <c r="D135" s="46" t="n">
        <v>0</v>
      </c>
      <c r="E135" s="46" t="n">
        <v>59500</v>
      </c>
      <c r="F135" s="46" t="n">
        <v>28000</v>
      </c>
      <c r="G135" s="46" t="n">
        <v>119500</v>
      </c>
      <c r="H135" s="46" t="n">
        <v>0</v>
      </c>
      <c r="I135" s="46" t="n">
        <v>73600</v>
      </c>
      <c r="J135" s="47" t="n">
        <v>280600</v>
      </c>
    </row>
    <row r="136" customFormat="false" ht="13.5" hidden="false" customHeight="false" outlineLevel="0" collapsed="false">
      <c r="A136" s="44"/>
      <c r="B136" s="44"/>
      <c r="C136" s="44" t="s">
        <v>72</v>
      </c>
      <c r="D136" s="46" t="n">
        <v>79800</v>
      </c>
      <c r="E136" s="46" t="n">
        <v>172200</v>
      </c>
      <c r="F136" s="46" t="n">
        <v>44000</v>
      </c>
      <c r="G136" s="46" t="n">
        <v>52500</v>
      </c>
      <c r="H136" s="46" t="n">
        <v>235050</v>
      </c>
      <c r="I136" s="46" t="n">
        <v>0</v>
      </c>
      <c r="J136" s="47" t="n">
        <v>583550</v>
      </c>
    </row>
    <row r="137" customFormat="false" ht="13.5" hidden="false" customHeight="false" outlineLevel="0" collapsed="false">
      <c r="A137" s="44"/>
      <c r="B137" s="44"/>
      <c r="C137" s="44" t="s">
        <v>73</v>
      </c>
      <c r="D137" s="46" t="n">
        <v>40100</v>
      </c>
      <c r="E137" s="46" t="n">
        <v>42500</v>
      </c>
      <c r="F137" s="46" t="n">
        <v>64900</v>
      </c>
      <c r="G137" s="46" t="n">
        <v>79200</v>
      </c>
      <c r="H137" s="46" t="n">
        <v>211450</v>
      </c>
      <c r="I137" s="46" t="n">
        <v>214100</v>
      </c>
      <c r="J137" s="47" t="n">
        <v>652250</v>
      </c>
    </row>
    <row r="138" customFormat="false" ht="13.5" hidden="false" customHeight="false" outlineLevel="0" collapsed="false">
      <c r="A138" s="44"/>
      <c r="B138" s="44"/>
      <c r="C138" s="44" t="s">
        <v>74</v>
      </c>
      <c r="D138" s="46" t="n">
        <v>12000</v>
      </c>
      <c r="E138" s="46" t="n">
        <v>42350</v>
      </c>
      <c r="F138" s="46" t="n">
        <v>104750</v>
      </c>
      <c r="G138" s="46" t="n">
        <v>57250</v>
      </c>
      <c r="H138" s="46" t="n">
        <v>23100</v>
      </c>
      <c r="I138" s="46" t="n">
        <v>168300</v>
      </c>
      <c r="J138" s="47" t="n">
        <v>407750</v>
      </c>
    </row>
    <row r="139" customFormat="false" ht="13.5" hidden="false" customHeight="false" outlineLevel="0" collapsed="false">
      <c r="A139" s="44"/>
      <c r="B139" s="44"/>
      <c r="C139" s="44" t="s">
        <v>75</v>
      </c>
      <c r="D139" s="46" t="n">
        <v>435380</v>
      </c>
      <c r="E139" s="46" t="n">
        <v>345900</v>
      </c>
      <c r="F139" s="46" t="n">
        <v>0</v>
      </c>
      <c r="G139" s="46" t="n">
        <v>0</v>
      </c>
      <c r="H139" s="46" t="n">
        <v>311500</v>
      </c>
      <c r="I139" s="46" t="n">
        <v>66000</v>
      </c>
      <c r="J139" s="47" t="n">
        <v>1158780</v>
      </c>
    </row>
    <row r="140" customFormat="false" ht="13.5" hidden="false" customHeight="false" outlineLevel="0" collapsed="false">
      <c r="A140" s="44"/>
      <c r="B140" s="48" t="s">
        <v>63</v>
      </c>
      <c r="C140" s="43"/>
      <c r="D140" s="47" t="n">
        <v>567280</v>
      </c>
      <c r="E140" s="47" t="n">
        <v>662450</v>
      </c>
      <c r="F140" s="47" t="n">
        <v>241650</v>
      </c>
      <c r="G140" s="47" t="n">
        <v>308450</v>
      </c>
      <c r="H140" s="47" t="n">
        <v>781100</v>
      </c>
      <c r="I140" s="47" t="n">
        <v>522000</v>
      </c>
      <c r="J140" s="47" t="n">
        <v>3082930</v>
      </c>
    </row>
    <row r="141" customFormat="false" ht="13.5" hidden="false" customHeight="false" outlineLevel="0" collapsed="false">
      <c r="A141" s="44"/>
      <c r="B141" s="45" t="s">
        <v>64</v>
      </c>
      <c r="C141" s="44" t="s">
        <v>71</v>
      </c>
      <c r="D141" s="46" t="n">
        <v>126000</v>
      </c>
      <c r="E141" s="46" t="n">
        <v>247100</v>
      </c>
      <c r="F141" s="46" t="n">
        <v>0</v>
      </c>
      <c r="G141" s="46" t="n">
        <v>175780</v>
      </c>
      <c r="H141" s="46" t="n">
        <v>1253300</v>
      </c>
      <c r="I141" s="46" t="n">
        <v>332200</v>
      </c>
      <c r="J141" s="47" t="n">
        <v>2134380</v>
      </c>
    </row>
    <row r="142" customFormat="false" ht="13.5" hidden="false" customHeight="false" outlineLevel="0" collapsed="false">
      <c r="A142" s="44"/>
      <c r="B142" s="44"/>
      <c r="C142" s="44" t="s">
        <v>72</v>
      </c>
      <c r="D142" s="46" t="n">
        <v>0</v>
      </c>
      <c r="E142" s="46" t="n">
        <v>0</v>
      </c>
      <c r="F142" s="46" t="n">
        <v>422000</v>
      </c>
      <c r="G142" s="46" t="n">
        <v>412280</v>
      </c>
      <c r="H142" s="46" t="n">
        <v>148260</v>
      </c>
      <c r="I142" s="46" t="n">
        <v>362300</v>
      </c>
      <c r="J142" s="47" t="n">
        <v>1344840</v>
      </c>
    </row>
    <row r="143" customFormat="false" ht="13.5" hidden="false" customHeight="false" outlineLevel="0" collapsed="false">
      <c r="A143" s="44"/>
      <c r="B143" s="44"/>
      <c r="C143" s="44" t="s">
        <v>73</v>
      </c>
      <c r="D143" s="46" t="n">
        <v>0</v>
      </c>
      <c r="E143" s="46" t="n">
        <v>216200</v>
      </c>
      <c r="F143" s="46" t="n">
        <v>301760</v>
      </c>
      <c r="G143" s="46" t="n">
        <v>124800</v>
      </c>
      <c r="H143" s="46" t="n">
        <v>409700</v>
      </c>
      <c r="I143" s="46" t="n">
        <v>39600</v>
      </c>
      <c r="J143" s="47" t="n">
        <v>1092060</v>
      </c>
    </row>
    <row r="144" customFormat="false" ht="13.5" hidden="false" customHeight="false" outlineLevel="0" collapsed="false">
      <c r="A144" s="44"/>
      <c r="B144" s="44"/>
      <c r="C144" s="44" t="s">
        <v>74</v>
      </c>
      <c r="D144" s="46" t="n">
        <v>415600</v>
      </c>
      <c r="E144" s="46" t="n">
        <v>221900</v>
      </c>
      <c r="F144" s="46" t="n">
        <v>331900</v>
      </c>
      <c r="G144" s="46" t="n">
        <v>0</v>
      </c>
      <c r="H144" s="46" t="n">
        <v>10000</v>
      </c>
      <c r="I144" s="46" t="n">
        <v>136900</v>
      </c>
      <c r="J144" s="47" t="n">
        <v>1116300</v>
      </c>
    </row>
    <row r="145" customFormat="false" ht="13.5" hidden="false" customHeight="false" outlineLevel="0" collapsed="false">
      <c r="A145" s="44"/>
      <c r="B145" s="44"/>
      <c r="C145" s="44" t="s">
        <v>75</v>
      </c>
      <c r="D145" s="46" t="n">
        <v>9000</v>
      </c>
      <c r="E145" s="46" t="n">
        <v>0</v>
      </c>
      <c r="F145" s="46" t="n">
        <v>0</v>
      </c>
      <c r="G145" s="46" t="n">
        <v>107800</v>
      </c>
      <c r="H145" s="46" t="n">
        <v>0</v>
      </c>
      <c r="I145" s="46" t="n">
        <v>42000</v>
      </c>
      <c r="J145" s="47" t="n">
        <v>158800</v>
      </c>
    </row>
    <row r="146" customFormat="false" ht="13.5" hidden="false" customHeight="false" outlineLevel="0" collapsed="false">
      <c r="A146" s="44"/>
      <c r="B146" s="48" t="s">
        <v>65</v>
      </c>
      <c r="C146" s="43"/>
      <c r="D146" s="47" t="n">
        <v>550600</v>
      </c>
      <c r="E146" s="47" t="n">
        <v>685200</v>
      </c>
      <c r="F146" s="47" t="n">
        <v>1055660</v>
      </c>
      <c r="G146" s="47" t="n">
        <v>820660</v>
      </c>
      <c r="H146" s="47" t="n">
        <v>1821260</v>
      </c>
      <c r="I146" s="47" t="n">
        <v>913000</v>
      </c>
      <c r="J146" s="47" t="n">
        <v>5846380</v>
      </c>
    </row>
    <row r="147" customFormat="false" ht="13.5" hidden="false" customHeight="false" outlineLevel="0" collapsed="false">
      <c r="A147" s="44"/>
      <c r="B147" s="45" t="s">
        <v>66</v>
      </c>
      <c r="C147" s="44" t="s">
        <v>71</v>
      </c>
      <c r="D147" s="46" t="n">
        <v>115200</v>
      </c>
      <c r="E147" s="46" t="n">
        <v>136500</v>
      </c>
      <c r="F147" s="46" t="n">
        <v>100800</v>
      </c>
      <c r="G147" s="46" t="n">
        <v>197300</v>
      </c>
      <c r="H147" s="46" t="n">
        <v>228260</v>
      </c>
      <c r="I147" s="46" t="n">
        <v>80500</v>
      </c>
      <c r="J147" s="47" t="n">
        <v>858560</v>
      </c>
    </row>
    <row r="148" customFormat="false" ht="13.5" hidden="false" customHeight="false" outlineLevel="0" collapsed="false">
      <c r="A148" s="44"/>
      <c r="B148" s="44"/>
      <c r="C148" s="44" t="s">
        <v>72</v>
      </c>
      <c r="D148" s="46" t="n">
        <v>102760</v>
      </c>
      <c r="E148" s="46" t="n">
        <v>0</v>
      </c>
      <c r="F148" s="46" t="n">
        <v>264000</v>
      </c>
      <c r="G148" s="46" t="n">
        <v>281600</v>
      </c>
      <c r="H148" s="46" t="n">
        <v>354340</v>
      </c>
      <c r="I148" s="46" t="n">
        <v>405700</v>
      </c>
      <c r="J148" s="47" t="n">
        <v>1408400</v>
      </c>
    </row>
    <row r="149" customFormat="false" ht="13.5" hidden="false" customHeight="false" outlineLevel="0" collapsed="false">
      <c r="A149" s="44"/>
      <c r="B149" s="44"/>
      <c r="C149" s="44" t="s">
        <v>73</v>
      </c>
      <c r="D149" s="46" t="n">
        <v>79900</v>
      </c>
      <c r="E149" s="46" t="n">
        <v>164780</v>
      </c>
      <c r="F149" s="46" t="n">
        <v>210700</v>
      </c>
      <c r="G149" s="46" t="n">
        <v>166000</v>
      </c>
      <c r="H149" s="46" t="n">
        <v>42000</v>
      </c>
      <c r="I149" s="46" t="n">
        <v>102760</v>
      </c>
      <c r="J149" s="47" t="n">
        <v>766140</v>
      </c>
    </row>
    <row r="150" customFormat="false" ht="13.5" hidden="false" customHeight="false" outlineLevel="0" collapsed="false">
      <c r="A150" s="44"/>
      <c r="B150" s="44"/>
      <c r="C150" s="44" t="s">
        <v>74</v>
      </c>
      <c r="D150" s="46" t="n">
        <v>449640</v>
      </c>
      <c r="E150" s="46" t="n">
        <v>422200</v>
      </c>
      <c r="F150" s="46" t="n">
        <v>135200</v>
      </c>
      <c r="G150" s="46" t="n">
        <v>339840</v>
      </c>
      <c r="H150" s="46" t="n">
        <v>115600</v>
      </c>
      <c r="I150" s="46" t="n">
        <v>319780</v>
      </c>
      <c r="J150" s="47" t="n">
        <v>1782260</v>
      </c>
    </row>
    <row r="151" customFormat="false" ht="13.5" hidden="false" customHeight="false" outlineLevel="0" collapsed="false">
      <c r="A151" s="44"/>
      <c r="B151" s="44"/>
      <c r="C151" s="44" t="s">
        <v>75</v>
      </c>
      <c r="D151" s="46" t="n">
        <v>147000</v>
      </c>
      <c r="E151" s="46" t="n">
        <v>193600</v>
      </c>
      <c r="F151" s="46" t="n">
        <v>317200</v>
      </c>
      <c r="G151" s="46" t="n">
        <v>49000</v>
      </c>
      <c r="H151" s="46" t="n">
        <v>17500</v>
      </c>
      <c r="I151" s="46" t="n">
        <v>52800</v>
      </c>
      <c r="J151" s="47" t="n">
        <v>777100</v>
      </c>
    </row>
    <row r="152" customFormat="false" ht="13.5" hidden="false" customHeight="false" outlineLevel="0" collapsed="false">
      <c r="A152" s="44"/>
      <c r="B152" s="48" t="s">
        <v>67</v>
      </c>
      <c r="C152" s="43"/>
      <c r="D152" s="47" t="n">
        <v>894500</v>
      </c>
      <c r="E152" s="47" t="n">
        <v>917080</v>
      </c>
      <c r="F152" s="47" t="n">
        <v>1027900</v>
      </c>
      <c r="G152" s="47" t="n">
        <v>1033740</v>
      </c>
      <c r="H152" s="47" t="n">
        <v>757700</v>
      </c>
      <c r="I152" s="47" t="n">
        <v>961540</v>
      </c>
      <c r="J152" s="47" t="n">
        <v>5592460</v>
      </c>
    </row>
    <row r="153" customFormat="false" ht="13.5" hidden="false" customHeight="false" outlineLevel="0" collapsed="false">
      <c r="A153" s="44"/>
      <c r="B153" s="44"/>
      <c r="C153" s="44"/>
      <c r="D153" s="46"/>
      <c r="E153" s="46"/>
      <c r="F153" s="46"/>
      <c r="G153" s="46"/>
      <c r="H153" s="46"/>
      <c r="I153" s="46"/>
      <c r="J153" s="47"/>
    </row>
    <row r="154" customFormat="false" ht="13.5" hidden="false" customHeight="false" outlineLevel="0" collapsed="false">
      <c r="A154" s="44" t="s">
        <v>78</v>
      </c>
      <c r="B154" s="45" t="s">
        <v>38</v>
      </c>
      <c r="C154" s="44" t="s">
        <v>72</v>
      </c>
      <c r="D154" s="46" t="n">
        <v>0</v>
      </c>
      <c r="E154" s="46" t="n">
        <v>157250</v>
      </c>
      <c r="F154" s="46" t="n">
        <v>33700</v>
      </c>
      <c r="G154" s="46" t="n">
        <v>49350</v>
      </c>
      <c r="H154" s="46" t="n">
        <v>26750</v>
      </c>
      <c r="I154" s="46" t="n">
        <v>0</v>
      </c>
      <c r="J154" s="47" t="n">
        <v>267050</v>
      </c>
    </row>
    <row r="155" customFormat="false" ht="13.5" hidden="false" customHeight="false" outlineLevel="0" collapsed="false">
      <c r="A155" s="44"/>
      <c r="B155" s="44"/>
      <c r="C155" s="44" t="s">
        <v>73</v>
      </c>
      <c r="D155" s="46" t="n">
        <v>134500</v>
      </c>
      <c r="E155" s="46" t="n">
        <v>0</v>
      </c>
      <c r="F155" s="46" t="n">
        <v>96730</v>
      </c>
      <c r="G155" s="46" t="n">
        <v>92760</v>
      </c>
      <c r="H155" s="46" t="n">
        <v>141550</v>
      </c>
      <c r="I155" s="46" t="n">
        <v>153500</v>
      </c>
      <c r="J155" s="47" t="n">
        <v>619040</v>
      </c>
    </row>
    <row r="156" customFormat="false" ht="13.5" hidden="false" customHeight="false" outlineLevel="0" collapsed="false">
      <c r="A156" s="44"/>
      <c r="B156" s="44"/>
      <c r="C156" s="44" t="s">
        <v>74</v>
      </c>
      <c r="D156" s="46" t="n">
        <v>133400</v>
      </c>
      <c r="E156" s="46" t="n">
        <v>75600</v>
      </c>
      <c r="F156" s="46" t="n">
        <v>10500</v>
      </c>
      <c r="G156" s="46" t="n">
        <v>121400</v>
      </c>
      <c r="H156" s="46" t="n">
        <v>85080</v>
      </c>
      <c r="I156" s="46" t="n">
        <v>10500</v>
      </c>
      <c r="J156" s="47" t="n">
        <v>436480</v>
      </c>
    </row>
    <row r="157" customFormat="false" ht="13.5" hidden="false" customHeight="false" outlineLevel="0" collapsed="false">
      <c r="A157" s="44"/>
      <c r="B157" s="44"/>
      <c r="C157" s="44" t="s">
        <v>75</v>
      </c>
      <c r="D157" s="46" t="n">
        <v>104400</v>
      </c>
      <c r="E157" s="46" t="n">
        <v>45700</v>
      </c>
      <c r="F157" s="46" t="n">
        <v>152850</v>
      </c>
      <c r="G157" s="46" t="n">
        <v>91200</v>
      </c>
      <c r="H157" s="46" t="n">
        <v>177580</v>
      </c>
      <c r="I157" s="46" t="n">
        <v>0</v>
      </c>
      <c r="J157" s="47" t="n">
        <v>571730</v>
      </c>
    </row>
    <row r="158" customFormat="false" ht="13.5" hidden="false" customHeight="false" outlineLevel="0" collapsed="false">
      <c r="A158" s="44"/>
      <c r="B158" s="44"/>
      <c r="C158" s="44" t="s">
        <v>76</v>
      </c>
      <c r="D158" s="46" t="n">
        <v>0</v>
      </c>
      <c r="E158" s="46" t="n">
        <v>19200</v>
      </c>
      <c r="F158" s="46" t="n">
        <v>0</v>
      </c>
      <c r="G158" s="46" t="n">
        <v>0</v>
      </c>
      <c r="H158" s="46" t="n">
        <v>0</v>
      </c>
      <c r="I158" s="46" t="n">
        <v>26400</v>
      </c>
      <c r="J158" s="47" t="n">
        <v>45600</v>
      </c>
    </row>
    <row r="159" customFormat="false" ht="13.5" hidden="false" customHeight="false" outlineLevel="0" collapsed="false">
      <c r="A159" s="44"/>
      <c r="B159" s="48" t="s">
        <v>44</v>
      </c>
      <c r="C159" s="43"/>
      <c r="D159" s="47" t="n">
        <v>372300</v>
      </c>
      <c r="E159" s="47" t="n">
        <v>297750</v>
      </c>
      <c r="F159" s="47" t="n">
        <v>293780</v>
      </c>
      <c r="G159" s="47" t="n">
        <v>354710</v>
      </c>
      <c r="H159" s="47" t="n">
        <v>430960</v>
      </c>
      <c r="I159" s="47" t="n">
        <v>190400</v>
      </c>
      <c r="J159" s="47" t="n">
        <v>1939900</v>
      </c>
    </row>
    <row r="160" customFormat="false" ht="13.5" hidden="false" customHeight="false" outlineLevel="0" collapsed="false">
      <c r="A160" s="44"/>
      <c r="B160" s="45" t="s">
        <v>45</v>
      </c>
      <c r="C160" s="44" t="s">
        <v>71</v>
      </c>
      <c r="D160" s="46" t="n">
        <v>30800</v>
      </c>
      <c r="E160" s="46" t="n">
        <v>8750</v>
      </c>
      <c r="F160" s="46" t="n">
        <v>42900</v>
      </c>
      <c r="G160" s="46" t="n">
        <v>70400</v>
      </c>
      <c r="H160" s="46" t="n">
        <v>28650</v>
      </c>
      <c r="I160" s="46" t="n">
        <v>22750</v>
      </c>
      <c r="J160" s="47" t="n">
        <v>204250</v>
      </c>
    </row>
    <row r="161" customFormat="false" ht="13.5" hidden="false" customHeight="false" outlineLevel="0" collapsed="false">
      <c r="A161" s="44"/>
      <c r="B161" s="44"/>
      <c r="C161" s="44" t="s">
        <v>72</v>
      </c>
      <c r="D161" s="46" t="n">
        <v>51080</v>
      </c>
      <c r="E161" s="46" t="n">
        <v>353950</v>
      </c>
      <c r="F161" s="46" t="n">
        <v>227000</v>
      </c>
      <c r="G161" s="46" t="n">
        <v>156700</v>
      </c>
      <c r="H161" s="46" t="n">
        <v>114550</v>
      </c>
      <c r="I161" s="46" t="n">
        <v>0</v>
      </c>
      <c r="J161" s="47" t="n">
        <v>903280</v>
      </c>
    </row>
    <row r="162" customFormat="false" ht="13.5" hidden="false" customHeight="false" outlineLevel="0" collapsed="false">
      <c r="A162" s="44"/>
      <c r="B162" s="44"/>
      <c r="C162" s="44" t="s">
        <v>73</v>
      </c>
      <c r="D162" s="46" t="n">
        <v>0</v>
      </c>
      <c r="E162" s="46" t="n">
        <v>54600</v>
      </c>
      <c r="F162" s="46" t="n">
        <v>141750</v>
      </c>
      <c r="G162" s="46" t="n">
        <v>152000</v>
      </c>
      <c r="H162" s="46" t="n">
        <v>286200</v>
      </c>
      <c r="I162" s="46" t="n">
        <v>193250</v>
      </c>
      <c r="J162" s="47" t="n">
        <v>827800</v>
      </c>
    </row>
    <row r="163" customFormat="false" ht="13.5" hidden="false" customHeight="false" outlineLevel="0" collapsed="false">
      <c r="A163" s="44"/>
      <c r="B163" s="44"/>
      <c r="C163" s="44" t="s">
        <v>74</v>
      </c>
      <c r="D163" s="46" t="n">
        <v>0</v>
      </c>
      <c r="E163" s="46" t="n">
        <v>70700</v>
      </c>
      <c r="F163" s="46" t="n">
        <v>11000</v>
      </c>
      <c r="G163" s="46" t="n">
        <v>50300</v>
      </c>
      <c r="H163" s="46" t="n">
        <v>164000</v>
      </c>
      <c r="I163" s="46" t="n">
        <v>71000</v>
      </c>
      <c r="J163" s="47" t="n">
        <v>367000</v>
      </c>
    </row>
    <row r="164" customFormat="false" ht="13.5" hidden="false" customHeight="false" outlineLevel="0" collapsed="false">
      <c r="A164" s="44"/>
      <c r="B164" s="44"/>
      <c r="C164" s="44" t="s">
        <v>75</v>
      </c>
      <c r="D164" s="46" t="n">
        <v>0</v>
      </c>
      <c r="E164" s="46" t="n">
        <v>0</v>
      </c>
      <c r="F164" s="46" t="n">
        <v>0</v>
      </c>
      <c r="G164" s="46" t="n">
        <v>0</v>
      </c>
      <c r="H164" s="46" t="n">
        <v>253350</v>
      </c>
      <c r="I164" s="46" t="n">
        <v>0</v>
      </c>
      <c r="J164" s="47" t="n">
        <v>253350</v>
      </c>
    </row>
    <row r="165" customFormat="false" ht="13.5" hidden="false" customHeight="false" outlineLevel="0" collapsed="false">
      <c r="A165" s="44"/>
      <c r="B165" s="48" t="s">
        <v>46</v>
      </c>
      <c r="C165" s="43"/>
      <c r="D165" s="47" t="n">
        <v>81880</v>
      </c>
      <c r="E165" s="47" t="n">
        <v>488000</v>
      </c>
      <c r="F165" s="47" t="n">
        <v>422650</v>
      </c>
      <c r="G165" s="47" t="n">
        <v>429400</v>
      </c>
      <c r="H165" s="47" t="n">
        <v>846750</v>
      </c>
      <c r="I165" s="47" t="n">
        <v>287000</v>
      </c>
      <c r="J165" s="47" t="n">
        <v>2555680</v>
      </c>
    </row>
    <row r="166" customFormat="false" ht="13.5" hidden="false" customHeight="false" outlineLevel="0" collapsed="false">
      <c r="A166" s="44"/>
      <c r="B166" s="45" t="s">
        <v>47</v>
      </c>
      <c r="C166" s="44" t="s">
        <v>71</v>
      </c>
      <c r="D166" s="46" t="n">
        <v>0</v>
      </c>
      <c r="E166" s="46" t="n">
        <v>145740</v>
      </c>
      <c r="F166" s="46" t="n">
        <v>68000</v>
      </c>
      <c r="G166" s="46" t="n">
        <v>15400</v>
      </c>
      <c r="H166" s="46" t="n">
        <v>12250</v>
      </c>
      <c r="I166" s="46" t="n">
        <v>84700</v>
      </c>
      <c r="J166" s="47" t="n">
        <v>326090</v>
      </c>
    </row>
    <row r="167" customFormat="false" ht="13.5" hidden="false" customHeight="false" outlineLevel="0" collapsed="false">
      <c r="A167" s="44"/>
      <c r="B167" s="44"/>
      <c r="C167" s="44" t="s">
        <v>72</v>
      </c>
      <c r="D167" s="46" t="n">
        <v>139000</v>
      </c>
      <c r="E167" s="46" t="n">
        <v>155000</v>
      </c>
      <c r="F167" s="46" t="n">
        <v>101350</v>
      </c>
      <c r="G167" s="46" t="n">
        <v>90570</v>
      </c>
      <c r="H167" s="46" t="n">
        <v>124630</v>
      </c>
      <c r="I167" s="46" t="n">
        <v>179000</v>
      </c>
      <c r="J167" s="47" t="n">
        <v>789550</v>
      </c>
    </row>
    <row r="168" customFormat="false" ht="13.5" hidden="false" customHeight="false" outlineLevel="0" collapsed="false">
      <c r="A168" s="44"/>
      <c r="B168" s="44"/>
      <c r="C168" s="44" t="s">
        <v>73</v>
      </c>
      <c r="D168" s="46" t="n">
        <v>119900</v>
      </c>
      <c r="E168" s="46" t="n">
        <v>106180</v>
      </c>
      <c r="F168" s="46" t="n">
        <v>28800</v>
      </c>
      <c r="G168" s="46" t="n">
        <v>0</v>
      </c>
      <c r="H168" s="46" t="n">
        <v>85800</v>
      </c>
      <c r="I168" s="46" t="n">
        <v>207300</v>
      </c>
      <c r="J168" s="47" t="n">
        <v>547980</v>
      </c>
    </row>
    <row r="169" customFormat="false" ht="13.5" hidden="false" customHeight="false" outlineLevel="0" collapsed="false">
      <c r="A169" s="44"/>
      <c r="B169" s="44"/>
      <c r="C169" s="44" t="s">
        <v>74</v>
      </c>
      <c r="D169" s="46" t="n">
        <v>15400</v>
      </c>
      <c r="E169" s="46" t="n">
        <v>19800</v>
      </c>
      <c r="F169" s="46" t="n">
        <v>192900</v>
      </c>
      <c r="G169" s="46" t="n">
        <v>183500</v>
      </c>
      <c r="H169" s="46" t="n">
        <v>68400</v>
      </c>
      <c r="I169" s="46" t="n">
        <v>143250</v>
      </c>
      <c r="J169" s="47" t="n">
        <v>623250</v>
      </c>
    </row>
    <row r="170" customFormat="false" ht="13.5" hidden="false" customHeight="false" outlineLevel="0" collapsed="false">
      <c r="A170" s="44"/>
      <c r="B170" s="44"/>
      <c r="C170" s="44" t="s">
        <v>75</v>
      </c>
      <c r="D170" s="46" t="n">
        <v>107230</v>
      </c>
      <c r="E170" s="46" t="n">
        <v>0</v>
      </c>
      <c r="F170" s="46" t="n">
        <v>0</v>
      </c>
      <c r="G170" s="46" t="n">
        <v>308000</v>
      </c>
      <c r="H170" s="46" t="n">
        <v>59500</v>
      </c>
      <c r="I170" s="46" t="n">
        <v>17500</v>
      </c>
      <c r="J170" s="47" t="n">
        <v>492230</v>
      </c>
    </row>
    <row r="171" customFormat="false" ht="13.5" hidden="false" customHeight="false" outlineLevel="0" collapsed="false">
      <c r="A171" s="44"/>
      <c r="B171" s="48" t="s">
        <v>49</v>
      </c>
      <c r="C171" s="43"/>
      <c r="D171" s="47" t="n">
        <v>381530</v>
      </c>
      <c r="E171" s="47" t="n">
        <v>426720</v>
      </c>
      <c r="F171" s="47" t="n">
        <v>391050</v>
      </c>
      <c r="G171" s="47" t="n">
        <v>597470</v>
      </c>
      <c r="H171" s="47" t="n">
        <v>350580</v>
      </c>
      <c r="I171" s="47" t="n">
        <v>631750</v>
      </c>
      <c r="J171" s="47" t="n">
        <v>2779100</v>
      </c>
    </row>
    <row r="172" customFormat="false" ht="13.5" hidden="false" customHeight="false" outlineLevel="0" collapsed="false">
      <c r="A172" s="44"/>
      <c r="B172" s="45" t="s">
        <v>50</v>
      </c>
      <c r="C172" s="44" t="s">
        <v>71</v>
      </c>
      <c r="D172" s="46" t="n">
        <v>0</v>
      </c>
      <c r="E172" s="46" t="n">
        <v>352000</v>
      </c>
      <c r="F172" s="46" t="n">
        <v>257100</v>
      </c>
      <c r="G172" s="46" t="n">
        <v>52000</v>
      </c>
      <c r="H172" s="46" t="n">
        <v>0</v>
      </c>
      <c r="I172" s="46" t="n">
        <v>78750</v>
      </c>
      <c r="J172" s="47" t="n">
        <v>739850</v>
      </c>
    </row>
    <row r="173" customFormat="false" ht="13.5" hidden="false" customHeight="false" outlineLevel="0" collapsed="false">
      <c r="A173" s="44"/>
      <c r="B173" s="44"/>
      <c r="C173" s="44" t="s">
        <v>72</v>
      </c>
      <c r="D173" s="46" t="n">
        <v>0</v>
      </c>
      <c r="E173" s="46" t="n">
        <v>51050</v>
      </c>
      <c r="F173" s="46" t="n">
        <v>193050</v>
      </c>
      <c r="G173" s="46" t="n">
        <v>225430</v>
      </c>
      <c r="H173" s="46" t="n">
        <v>47250</v>
      </c>
      <c r="I173" s="46" t="n">
        <v>170000</v>
      </c>
      <c r="J173" s="47" t="n">
        <v>686780</v>
      </c>
    </row>
    <row r="174" customFormat="false" ht="13.5" hidden="false" customHeight="false" outlineLevel="0" collapsed="false">
      <c r="A174" s="44"/>
      <c r="B174" s="44"/>
      <c r="C174" s="44" t="s">
        <v>73</v>
      </c>
      <c r="D174" s="46" t="n">
        <v>75950</v>
      </c>
      <c r="E174" s="46" t="n">
        <v>84000</v>
      </c>
      <c r="F174" s="46" t="n">
        <v>38150</v>
      </c>
      <c r="G174" s="46" t="n">
        <v>22900</v>
      </c>
      <c r="H174" s="46" t="n">
        <v>141300</v>
      </c>
      <c r="I174" s="46" t="n">
        <v>0</v>
      </c>
      <c r="J174" s="47" t="n">
        <v>362300</v>
      </c>
    </row>
    <row r="175" customFormat="false" ht="13.5" hidden="false" customHeight="false" outlineLevel="0" collapsed="false">
      <c r="A175" s="44"/>
      <c r="B175" s="44"/>
      <c r="C175" s="44" t="s">
        <v>74</v>
      </c>
      <c r="D175" s="46" t="n">
        <v>60700</v>
      </c>
      <c r="E175" s="46" t="n">
        <v>0</v>
      </c>
      <c r="F175" s="46" t="n">
        <v>254100</v>
      </c>
      <c r="G175" s="46" t="n">
        <v>15000</v>
      </c>
      <c r="H175" s="46" t="n">
        <v>26250</v>
      </c>
      <c r="I175" s="46" t="n">
        <v>159950</v>
      </c>
      <c r="J175" s="47" t="n">
        <v>516000</v>
      </c>
    </row>
    <row r="176" customFormat="false" ht="13.5" hidden="false" customHeight="false" outlineLevel="0" collapsed="false">
      <c r="A176" s="44"/>
      <c r="B176" s="44"/>
      <c r="C176" s="44" t="s">
        <v>75</v>
      </c>
      <c r="D176" s="46" t="n">
        <v>35400</v>
      </c>
      <c r="E176" s="46" t="n">
        <v>184800</v>
      </c>
      <c r="F176" s="46" t="n">
        <v>0</v>
      </c>
      <c r="G176" s="46" t="n">
        <v>191800</v>
      </c>
      <c r="H176" s="46" t="n">
        <v>152500</v>
      </c>
      <c r="I176" s="46" t="n">
        <v>27300</v>
      </c>
      <c r="J176" s="47" t="n">
        <v>591800</v>
      </c>
    </row>
    <row r="177" customFormat="false" ht="13.5" hidden="false" customHeight="false" outlineLevel="0" collapsed="false">
      <c r="A177" s="44"/>
      <c r="B177" s="48" t="s">
        <v>51</v>
      </c>
      <c r="C177" s="43"/>
      <c r="D177" s="47" t="n">
        <v>172050</v>
      </c>
      <c r="E177" s="47" t="n">
        <v>671850</v>
      </c>
      <c r="F177" s="47" t="n">
        <v>742400</v>
      </c>
      <c r="G177" s="47" t="n">
        <v>507130</v>
      </c>
      <c r="H177" s="47" t="n">
        <v>367300</v>
      </c>
      <c r="I177" s="47" t="n">
        <v>436000</v>
      </c>
      <c r="J177" s="47" t="n">
        <v>2896730</v>
      </c>
    </row>
    <row r="178" customFormat="false" ht="13.5" hidden="false" customHeight="false" outlineLevel="0" collapsed="false">
      <c r="A178" s="44"/>
      <c r="B178" s="45" t="s">
        <v>52</v>
      </c>
      <c r="C178" s="44" t="s">
        <v>71</v>
      </c>
      <c r="D178" s="46" t="n">
        <v>82600</v>
      </c>
      <c r="E178" s="46" t="n">
        <v>43200</v>
      </c>
      <c r="F178" s="46" t="n">
        <v>0</v>
      </c>
      <c r="G178" s="46" t="n">
        <v>0</v>
      </c>
      <c r="H178" s="46" t="n">
        <v>28500</v>
      </c>
      <c r="I178" s="46" t="n">
        <v>24000</v>
      </c>
      <c r="J178" s="47" t="n">
        <v>178300</v>
      </c>
    </row>
    <row r="179" customFormat="false" ht="13.5" hidden="false" customHeight="false" outlineLevel="0" collapsed="false">
      <c r="A179" s="44"/>
      <c r="B179" s="44"/>
      <c r="C179" s="44" t="s">
        <v>72</v>
      </c>
      <c r="D179" s="46" t="n">
        <v>245350</v>
      </c>
      <c r="E179" s="46" t="n">
        <v>13200</v>
      </c>
      <c r="F179" s="46" t="n">
        <v>213550</v>
      </c>
      <c r="G179" s="46" t="n">
        <v>205520</v>
      </c>
      <c r="H179" s="46" t="n">
        <v>153030</v>
      </c>
      <c r="I179" s="46" t="n">
        <v>111600</v>
      </c>
      <c r="J179" s="47" t="n">
        <v>942250</v>
      </c>
    </row>
    <row r="180" customFormat="false" ht="13.5" hidden="false" customHeight="false" outlineLevel="0" collapsed="false">
      <c r="A180" s="44"/>
      <c r="B180" s="44"/>
      <c r="C180" s="44" t="s">
        <v>73</v>
      </c>
      <c r="D180" s="46" t="n">
        <v>96750</v>
      </c>
      <c r="E180" s="46" t="n">
        <v>238060</v>
      </c>
      <c r="F180" s="46" t="n">
        <v>62550</v>
      </c>
      <c r="G180" s="46" t="n">
        <v>0</v>
      </c>
      <c r="H180" s="46" t="n">
        <v>202960</v>
      </c>
      <c r="I180" s="46" t="n">
        <v>91300</v>
      </c>
      <c r="J180" s="47" t="n">
        <v>691620</v>
      </c>
    </row>
    <row r="181" customFormat="false" ht="13.5" hidden="false" customHeight="false" outlineLevel="0" collapsed="false">
      <c r="A181" s="44"/>
      <c r="B181" s="44"/>
      <c r="C181" s="44" t="s">
        <v>74</v>
      </c>
      <c r="D181" s="46" t="n">
        <v>254600</v>
      </c>
      <c r="E181" s="46" t="n">
        <v>173050</v>
      </c>
      <c r="F181" s="46" t="n">
        <v>27500</v>
      </c>
      <c r="G181" s="46" t="n">
        <v>44000</v>
      </c>
      <c r="H181" s="46" t="n">
        <v>0</v>
      </c>
      <c r="I181" s="46" t="n">
        <v>91200</v>
      </c>
      <c r="J181" s="47" t="n">
        <v>590350</v>
      </c>
    </row>
    <row r="182" customFormat="false" ht="13.5" hidden="false" customHeight="false" outlineLevel="0" collapsed="false">
      <c r="A182" s="44"/>
      <c r="B182" s="44"/>
      <c r="C182" s="44" t="s">
        <v>75</v>
      </c>
      <c r="D182" s="46" t="n">
        <v>5600</v>
      </c>
      <c r="E182" s="46" t="n">
        <v>0</v>
      </c>
      <c r="F182" s="46" t="n">
        <v>163650</v>
      </c>
      <c r="G182" s="46" t="n">
        <v>314650</v>
      </c>
      <c r="H182" s="46" t="n">
        <v>3000</v>
      </c>
      <c r="I182" s="46" t="n">
        <v>80240</v>
      </c>
      <c r="J182" s="47" t="n">
        <v>567140</v>
      </c>
    </row>
    <row r="183" customFormat="false" ht="13.5" hidden="false" customHeight="false" outlineLevel="0" collapsed="false">
      <c r="A183" s="44"/>
      <c r="B183" s="44"/>
      <c r="C183" s="44" t="s">
        <v>76</v>
      </c>
      <c r="D183" s="46" t="n">
        <v>43200</v>
      </c>
      <c r="E183" s="46" t="n">
        <v>10000</v>
      </c>
      <c r="F183" s="46" t="n">
        <v>45500</v>
      </c>
      <c r="G183" s="46" t="n">
        <v>0</v>
      </c>
      <c r="H183" s="46" t="n">
        <v>0</v>
      </c>
      <c r="I183" s="46" t="n">
        <v>0</v>
      </c>
      <c r="J183" s="47" t="n">
        <v>98700</v>
      </c>
    </row>
    <row r="184" customFormat="false" ht="13.5" hidden="false" customHeight="false" outlineLevel="0" collapsed="false">
      <c r="A184" s="44"/>
      <c r="B184" s="48" t="s">
        <v>53</v>
      </c>
      <c r="C184" s="43"/>
      <c r="D184" s="47" t="n">
        <v>728100</v>
      </c>
      <c r="E184" s="47" t="n">
        <v>477510</v>
      </c>
      <c r="F184" s="47" t="n">
        <v>512750</v>
      </c>
      <c r="G184" s="47" t="n">
        <v>564170</v>
      </c>
      <c r="H184" s="47" t="n">
        <v>387490</v>
      </c>
      <c r="I184" s="47" t="n">
        <v>398340</v>
      </c>
      <c r="J184" s="47" t="n">
        <v>3068360</v>
      </c>
    </row>
    <row r="185" customFormat="false" ht="13.5" hidden="false" customHeight="false" outlineLevel="0" collapsed="false">
      <c r="A185" s="44"/>
      <c r="B185" s="45" t="s">
        <v>54</v>
      </c>
      <c r="C185" s="44" t="s">
        <v>71</v>
      </c>
      <c r="D185" s="46" t="n">
        <v>0</v>
      </c>
      <c r="E185" s="46" t="n">
        <v>164800</v>
      </c>
      <c r="F185" s="46" t="n">
        <v>77350</v>
      </c>
      <c r="G185" s="46" t="n">
        <v>51300</v>
      </c>
      <c r="H185" s="46" t="n">
        <v>105900</v>
      </c>
      <c r="I185" s="46" t="n">
        <v>118120</v>
      </c>
      <c r="J185" s="47" t="n">
        <v>517470</v>
      </c>
    </row>
    <row r="186" customFormat="false" ht="13.5" hidden="false" customHeight="false" outlineLevel="0" collapsed="false">
      <c r="A186" s="44"/>
      <c r="B186" s="44"/>
      <c r="C186" s="44" t="s">
        <v>72</v>
      </c>
      <c r="D186" s="46" t="n">
        <v>155200</v>
      </c>
      <c r="E186" s="46" t="n">
        <v>110500</v>
      </c>
      <c r="F186" s="46" t="n">
        <v>28000</v>
      </c>
      <c r="G186" s="46" t="n">
        <v>0</v>
      </c>
      <c r="H186" s="46" t="n">
        <v>144750</v>
      </c>
      <c r="I186" s="46" t="n">
        <v>59450</v>
      </c>
      <c r="J186" s="47" t="n">
        <v>497900</v>
      </c>
    </row>
    <row r="187" customFormat="false" ht="13.5" hidden="false" customHeight="false" outlineLevel="0" collapsed="false">
      <c r="A187" s="44"/>
      <c r="B187" s="44"/>
      <c r="C187" s="44" t="s">
        <v>73</v>
      </c>
      <c r="D187" s="46" t="n">
        <v>21000</v>
      </c>
      <c r="E187" s="46" t="n">
        <v>156900</v>
      </c>
      <c r="F187" s="46" t="n">
        <v>0</v>
      </c>
      <c r="G187" s="46" t="n">
        <v>75400</v>
      </c>
      <c r="H187" s="46" t="n">
        <v>54200</v>
      </c>
      <c r="I187" s="46" t="n">
        <v>73500</v>
      </c>
      <c r="J187" s="47" t="n">
        <v>381000</v>
      </c>
    </row>
    <row r="188" customFormat="false" ht="13.5" hidden="false" customHeight="false" outlineLevel="0" collapsed="false">
      <c r="A188" s="44"/>
      <c r="B188" s="44"/>
      <c r="C188" s="44" t="s">
        <v>74</v>
      </c>
      <c r="D188" s="46" t="n">
        <v>110500</v>
      </c>
      <c r="E188" s="46" t="n">
        <v>114800</v>
      </c>
      <c r="F188" s="46" t="n">
        <v>102800</v>
      </c>
      <c r="G188" s="46" t="n">
        <v>119350</v>
      </c>
      <c r="H188" s="46" t="n">
        <v>201800</v>
      </c>
      <c r="I188" s="46" t="n">
        <v>89250</v>
      </c>
      <c r="J188" s="47" t="n">
        <v>738500</v>
      </c>
    </row>
    <row r="189" customFormat="false" ht="13.5" hidden="false" customHeight="false" outlineLevel="0" collapsed="false">
      <c r="A189" s="44"/>
      <c r="B189" s="44"/>
      <c r="C189" s="44" t="s">
        <v>75</v>
      </c>
      <c r="D189" s="46" t="n">
        <v>60500</v>
      </c>
      <c r="E189" s="46" t="n">
        <v>0</v>
      </c>
      <c r="F189" s="46" t="n">
        <v>84000</v>
      </c>
      <c r="G189" s="46" t="n">
        <v>0</v>
      </c>
      <c r="H189" s="46" t="n">
        <v>106250</v>
      </c>
      <c r="I189" s="46" t="n">
        <v>39200</v>
      </c>
      <c r="J189" s="47" t="n">
        <v>289950</v>
      </c>
    </row>
    <row r="190" customFormat="false" ht="13.5" hidden="false" customHeight="false" outlineLevel="0" collapsed="false">
      <c r="A190" s="44"/>
      <c r="B190" s="48" t="s">
        <v>55</v>
      </c>
      <c r="C190" s="43"/>
      <c r="D190" s="47" t="n">
        <v>347200</v>
      </c>
      <c r="E190" s="47" t="n">
        <v>547000</v>
      </c>
      <c r="F190" s="47" t="n">
        <v>292150</v>
      </c>
      <c r="G190" s="47" t="n">
        <v>246050</v>
      </c>
      <c r="H190" s="47" t="n">
        <v>612900</v>
      </c>
      <c r="I190" s="47" t="n">
        <v>379520</v>
      </c>
      <c r="J190" s="47" t="n">
        <v>2424820</v>
      </c>
    </row>
    <row r="191" customFormat="false" ht="13.5" hidden="false" customHeight="false" outlineLevel="0" collapsed="false">
      <c r="A191" s="44"/>
      <c r="B191" s="45" t="s">
        <v>56</v>
      </c>
      <c r="C191" s="44" t="s">
        <v>71</v>
      </c>
      <c r="D191" s="46" t="n">
        <v>243050</v>
      </c>
      <c r="E191" s="46" t="n">
        <v>0</v>
      </c>
      <c r="F191" s="46" t="n">
        <v>0</v>
      </c>
      <c r="G191" s="46" t="n">
        <v>39200</v>
      </c>
      <c r="H191" s="46" t="n">
        <v>0</v>
      </c>
      <c r="I191" s="46" t="n">
        <v>240350</v>
      </c>
      <c r="J191" s="47" t="n">
        <v>522600</v>
      </c>
    </row>
    <row r="192" customFormat="false" ht="13.5" hidden="false" customHeight="false" outlineLevel="0" collapsed="false">
      <c r="A192" s="44"/>
      <c r="B192" s="44"/>
      <c r="C192" s="44" t="s">
        <v>72</v>
      </c>
      <c r="D192" s="46" t="n">
        <v>331040</v>
      </c>
      <c r="E192" s="46" t="n">
        <v>56600</v>
      </c>
      <c r="F192" s="46" t="n">
        <v>17500</v>
      </c>
      <c r="G192" s="46" t="n">
        <v>406450</v>
      </c>
      <c r="H192" s="46" t="n">
        <v>17500</v>
      </c>
      <c r="I192" s="46" t="n">
        <v>332400</v>
      </c>
      <c r="J192" s="47" t="n">
        <v>1161490</v>
      </c>
    </row>
    <row r="193" customFormat="false" ht="13.5" hidden="false" customHeight="false" outlineLevel="0" collapsed="false">
      <c r="A193" s="44"/>
      <c r="B193" s="44"/>
      <c r="C193" s="44" t="s">
        <v>73</v>
      </c>
      <c r="D193" s="46" t="n">
        <v>198510</v>
      </c>
      <c r="E193" s="46" t="n">
        <v>93500</v>
      </c>
      <c r="F193" s="46" t="n">
        <v>142800</v>
      </c>
      <c r="G193" s="46" t="n">
        <v>222400</v>
      </c>
      <c r="H193" s="46" t="n">
        <v>36300</v>
      </c>
      <c r="I193" s="46" t="n">
        <v>31500</v>
      </c>
      <c r="J193" s="47" t="n">
        <v>725010</v>
      </c>
    </row>
    <row r="194" customFormat="false" ht="13.5" hidden="false" customHeight="false" outlineLevel="0" collapsed="false">
      <c r="A194" s="44"/>
      <c r="B194" s="44"/>
      <c r="C194" s="44" t="s">
        <v>74</v>
      </c>
      <c r="D194" s="46" t="n">
        <v>212740</v>
      </c>
      <c r="E194" s="46" t="n">
        <v>167100</v>
      </c>
      <c r="F194" s="46" t="n">
        <v>15000</v>
      </c>
      <c r="G194" s="46" t="n">
        <v>72400</v>
      </c>
      <c r="H194" s="46" t="n">
        <v>3000</v>
      </c>
      <c r="I194" s="46" t="n">
        <v>43700</v>
      </c>
      <c r="J194" s="47" t="n">
        <v>513940</v>
      </c>
    </row>
    <row r="195" customFormat="false" ht="13.5" hidden="false" customHeight="false" outlineLevel="0" collapsed="false">
      <c r="A195" s="44"/>
      <c r="B195" s="44"/>
      <c r="C195" s="44" t="s">
        <v>75</v>
      </c>
      <c r="D195" s="46" t="n">
        <v>0</v>
      </c>
      <c r="E195" s="46" t="n">
        <v>219100</v>
      </c>
      <c r="F195" s="46" t="n">
        <v>28000</v>
      </c>
      <c r="G195" s="46" t="n">
        <v>250650</v>
      </c>
      <c r="H195" s="46" t="n">
        <v>68400</v>
      </c>
      <c r="I195" s="46" t="n">
        <v>145250</v>
      </c>
      <c r="J195" s="47" t="n">
        <v>711400</v>
      </c>
    </row>
    <row r="196" customFormat="false" ht="13.5" hidden="false" customHeight="false" outlineLevel="0" collapsed="false">
      <c r="A196" s="44"/>
      <c r="B196" s="48" t="s">
        <v>57</v>
      </c>
      <c r="C196" s="43"/>
      <c r="D196" s="47" t="n">
        <v>985340</v>
      </c>
      <c r="E196" s="47" t="n">
        <v>536300</v>
      </c>
      <c r="F196" s="47" t="n">
        <v>203300</v>
      </c>
      <c r="G196" s="47" t="n">
        <v>991100</v>
      </c>
      <c r="H196" s="47" t="n">
        <v>125200</v>
      </c>
      <c r="I196" s="47" t="n">
        <v>793200</v>
      </c>
      <c r="J196" s="47" t="n">
        <v>3634440</v>
      </c>
    </row>
    <row r="197" customFormat="false" ht="13.5" hidden="false" customHeight="false" outlineLevel="0" collapsed="false">
      <c r="A197" s="44"/>
      <c r="B197" s="45" t="s">
        <v>58</v>
      </c>
      <c r="C197" s="44" t="s">
        <v>71</v>
      </c>
      <c r="D197" s="46" t="n">
        <v>289500</v>
      </c>
      <c r="E197" s="46" t="n">
        <v>271150</v>
      </c>
      <c r="F197" s="46" t="n">
        <v>180100</v>
      </c>
      <c r="G197" s="46" t="n">
        <v>469900</v>
      </c>
      <c r="H197" s="46" t="n">
        <v>149050</v>
      </c>
      <c r="I197" s="46" t="n">
        <v>214800</v>
      </c>
      <c r="J197" s="47" t="n">
        <v>1574500</v>
      </c>
    </row>
    <row r="198" customFormat="false" ht="13.5" hidden="false" customHeight="false" outlineLevel="0" collapsed="false">
      <c r="A198" s="44"/>
      <c r="B198" s="44"/>
      <c r="C198" s="44" t="s">
        <v>72</v>
      </c>
      <c r="D198" s="46" t="n">
        <v>108000</v>
      </c>
      <c r="E198" s="46" t="n">
        <v>24500</v>
      </c>
      <c r="F198" s="46" t="n">
        <v>244800</v>
      </c>
      <c r="G198" s="46" t="n">
        <v>39200</v>
      </c>
      <c r="H198" s="46" t="n">
        <v>46100</v>
      </c>
      <c r="I198" s="46" t="n">
        <v>343500</v>
      </c>
      <c r="J198" s="47" t="n">
        <v>806100</v>
      </c>
    </row>
    <row r="199" customFormat="false" ht="13.5" hidden="false" customHeight="false" outlineLevel="0" collapsed="false">
      <c r="A199" s="44"/>
      <c r="B199" s="44"/>
      <c r="C199" s="44" t="s">
        <v>73</v>
      </c>
      <c r="D199" s="46" t="n">
        <v>68250</v>
      </c>
      <c r="E199" s="46" t="n">
        <v>92750</v>
      </c>
      <c r="F199" s="46" t="n">
        <v>50400</v>
      </c>
      <c r="G199" s="46" t="n">
        <v>30500</v>
      </c>
      <c r="H199" s="46" t="n">
        <v>302000</v>
      </c>
      <c r="I199" s="46" t="n">
        <v>100250</v>
      </c>
      <c r="J199" s="47" t="n">
        <v>644150</v>
      </c>
    </row>
    <row r="200" customFormat="false" ht="13.5" hidden="false" customHeight="false" outlineLevel="0" collapsed="false">
      <c r="A200" s="44"/>
      <c r="B200" s="44"/>
      <c r="C200" s="44" t="s">
        <v>74</v>
      </c>
      <c r="D200" s="46" t="n">
        <v>33600</v>
      </c>
      <c r="E200" s="46" t="n">
        <v>0</v>
      </c>
      <c r="F200" s="46" t="n">
        <v>30800</v>
      </c>
      <c r="G200" s="46" t="n">
        <v>288000</v>
      </c>
      <c r="H200" s="46" t="n">
        <v>176500</v>
      </c>
      <c r="I200" s="46" t="n">
        <v>215500</v>
      </c>
      <c r="J200" s="47" t="n">
        <v>744400</v>
      </c>
    </row>
    <row r="201" customFormat="false" ht="13.5" hidden="false" customHeight="false" outlineLevel="0" collapsed="false">
      <c r="A201" s="44"/>
      <c r="B201" s="44"/>
      <c r="C201" s="44" t="s">
        <v>75</v>
      </c>
      <c r="D201" s="46" t="n">
        <v>10500</v>
      </c>
      <c r="E201" s="46" t="n">
        <v>135800</v>
      </c>
      <c r="F201" s="46" t="n">
        <v>0</v>
      </c>
      <c r="G201" s="46" t="n">
        <v>42000</v>
      </c>
      <c r="H201" s="46" t="n">
        <v>0</v>
      </c>
      <c r="I201" s="46" t="n">
        <v>0</v>
      </c>
      <c r="J201" s="47" t="n">
        <v>188300</v>
      </c>
    </row>
    <row r="202" customFormat="false" ht="13.5" hidden="false" customHeight="false" outlineLevel="0" collapsed="false">
      <c r="A202" s="44"/>
      <c r="B202" s="48" t="s">
        <v>59</v>
      </c>
      <c r="C202" s="43"/>
      <c r="D202" s="47" t="n">
        <v>509850</v>
      </c>
      <c r="E202" s="47" t="n">
        <v>524200</v>
      </c>
      <c r="F202" s="47" t="n">
        <v>506100</v>
      </c>
      <c r="G202" s="47" t="n">
        <v>869600</v>
      </c>
      <c r="H202" s="47" t="n">
        <v>673650</v>
      </c>
      <c r="I202" s="47" t="n">
        <v>874050</v>
      </c>
      <c r="J202" s="47" t="n">
        <v>3957450</v>
      </c>
    </row>
    <row r="203" customFormat="false" ht="13.5" hidden="false" customHeight="false" outlineLevel="0" collapsed="false">
      <c r="A203" s="44"/>
      <c r="B203" s="45" t="s">
        <v>60</v>
      </c>
      <c r="C203" s="44" t="s">
        <v>71</v>
      </c>
      <c r="D203" s="46" t="n">
        <v>170000</v>
      </c>
      <c r="E203" s="46" t="n">
        <v>0</v>
      </c>
      <c r="F203" s="46" t="n">
        <v>169000</v>
      </c>
      <c r="G203" s="46" t="n">
        <v>161000</v>
      </c>
      <c r="H203" s="46" t="n">
        <v>177600</v>
      </c>
      <c r="I203" s="46" t="n">
        <v>0</v>
      </c>
      <c r="J203" s="47" t="n">
        <v>677600</v>
      </c>
    </row>
    <row r="204" customFormat="false" ht="13.5" hidden="false" customHeight="false" outlineLevel="0" collapsed="false">
      <c r="A204" s="44"/>
      <c r="B204" s="44"/>
      <c r="C204" s="44" t="s">
        <v>72</v>
      </c>
      <c r="D204" s="46" t="n">
        <v>0</v>
      </c>
      <c r="E204" s="46" t="n">
        <v>333250</v>
      </c>
      <c r="F204" s="46" t="n">
        <v>77000</v>
      </c>
      <c r="G204" s="46" t="n">
        <v>98000</v>
      </c>
      <c r="H204" s="46" t="n">
        <v>123800</v>
      </c>
      <c r="I204" s="46" t="n">
        <v>323500</v>
      </c>
      <c r="J204" s="47" t="n">
        <v>955550</v>
      </c>
    </row>
    <row r="205" customFormat="false" ht="13.5" hidden="false" customHeight="false" outlineLevel="0" collapsed="false">
      <c r="A205" s="44"/>
      <c r="B205" s="44"/>
      <c r="C205" s="44" t="s">
        <v>73</v>
      </c>
      <c r="D205" s="46" t="n">
        <v>21000</v>
      </c>
      <c r="E205" s="46" t="n">
        <v>46550</v>
      </c>
      <c r="F205" s="46" t="n">
        <v>218300</v>
      </c>
      <c r="G205" s="46" t="n">
        <v>5600</v>
      </c>
      <c r="H205" s="46" t="n">
        <v>219950</v>
      </c>
      <c r="I205" s="46" t="n">
        <v>128100</v>
      </c>
      <c r="J205" s="47" t="n">
        <v>639500</v>
      </c>
    </row>
    <row r="206" customFormat="false" ht="13.5" hidden="false" customHeight="false" outlineLevel="0" collapsed="false">
      <c r="A206" s="44"/>
      <c r="B206" s="44"/>
      <c r="C206" s="44" t="s">
        <v>74</v>
      </c>
      <c r="D206" s="46" t="n">
        <v>23100</v>
      </c>
      <c r="E206" s="46" t="n">
        <v>169600</v>
      </c>
      <c r="F206" s="46" t="n">
        <v>142650</v>
      </c>
      <c r="G206" s="46" t="n">
        <v>19600</v>
      </c>
      <c r="H206" s="46" t="n">
        <v>318900</v>
      </c>
      <c r="I206" s="46" t="n">
        <v>42350</v>
      </c>
      <c r="J206" s="47" t="n">
        <v>716200</v>
      </c>
    </row>
    <row r="207" customFormat="false" ht="13.5" hidden="false" customHeight="false" outlineLevel="0" collapsed="false">
      <c r="A207" s="44"/>
      <c r="B207" s="44"/>
      <c r="C207" s="44" t="s">
        <v>75</v>
      </c>
      <c r="D207" s="46" t="n">
        <v>74400</v>
      </c>
      <c r="E207" s="46" t="n">
        <v>15750</v>
      </c>
      <c r="F207" s="46" t="n">
        <v>21000</v>
      </c>
      <c r="G207" s="46" t="n">
        <v>138450</v>
      </c>
      <c r="H207" s="46" t="n">
        <v>52800</v>
      </c>
      <c r="I207" s="46" t="n">
        <v>119850</v>
      </c>
      <c r="J207" s="47" t="n">
        <v>422250</v>
      </c>
    </row>
    <row r="208" customFormat="false" ht="13.5" hidden="false" customHeight="false" outlineLevel="0" collapsed="false">
      <c r="A208" s="44"/>
      <c r="B208" s="48" t="s">
        <v>61</v>
      </c>
      <c r="C208" s="43"/>
      <c r="D208" s="47" t="n">
        <v>288500</v>
      </c>
      <c r="E208" s="47" t="n">
        <v>565150</v>
      </c>
      <c r="F208" s="47" t="n">
        <v>627950</v>
      </c>
      <c r="G208" s="47" t="n">
        <v>422650</v>
      </c>
      <c r="H208" s="47" t="n">
        <v>893050</v>
      </c>
      <c r="I208" s="47" t="n">
        <v>613800</v>
      </c>
      <c r="J208" s="47" t="n">
        <v>3411100</v>
      </c>
    </row>
    <row r="209" customFormat="false" ht="13.5" hidden="false" customHeight="false" outlineLevel="0" collapsed="false">
      <c r="A209" s="44"/>
      <c r="B209" s="45" t="s">
        <v>62</v>
      </c>
      <c r="C209" s="44" t="s">
        <v>71</v>
      </c>
      <c r="D209" s="46" t="n">
        <v>0</v>
      </c>
      <c r="E209" s="46" t="n">
        <v>88000</v>
      </c>
      <c r="F209" s="46" t="n">
        <v>0</v>
      </c>
      <c r="G209" s="46" t="n">
        <v>103500</v>
      </c>
      <c r="H209" s="46" t="n">
        <v>68250</v>
      </c>
      <c r="I209" s="46" t="n">
        <v>0</v>
      </c>
      <c r="J209" s="47" t="n">
        <v>259750</v>
      </c>
    </row>
    <row r="210" customFormat="false" ht="13.5" hidden="false" customHeight="false" outlineLevel="0" collapsed="false">
      <c r="A210" s="44"/>
      <c r="B210" s="44"/>
      <c r="C210" s="44" t="s">
        <v>72</v>
      </c>
      <c r="D210" s="46" t="n">
        <v>194820</v>
      </c>
      <c r="E210" s="46" t="n">
        <v>63350</v>
      </c>
      <c r="F210" s="46" t="n">
        <v>0</v>
      </c>
      <c r="G210" s="46" t="n">
        <v>10500</v>
      </c>
      <c r="H210" s="46" t="n">
        <v>53200</v>
      </c>
      <c r="I210" s="46" t="n">
        <v>88000</v>
      </c>
      <c r="J210" s="47" t="n">
        <v>409870</v>
      </c>
    </row>
    <row r="211" customFormat="false" ht="13.5" hidden="false" customHeight="false" outlineLevel="0" collapsed="false">
      <c r="A211" s="44"/>
      <c r="B211" s="44"/>
      <c r="C211" s="44" t="s">
        <v>73</v>
      </c>
      <c r="D211" s="46" t="n">
        <v>297350</v>
      </c>
      <c r="E211" s="46" t="n">
        <v>120250</v>
      </c>
      <c r="F211" s="46" t="n">
        <v>58500</v>
      </c>
      <c r="G211" s="46" t="n">
        <v>157550</v>
      </c>
      <c r="H211" s="46" t="n">
        <v>36010</v>
      </c>
      <c r="I211" s="46" t="n">
        <v>0</v>
      </c>
      <c r="J211" s="47" t="n">
        <v>669660</v>
      </c>
    </row>
    <row r="212" customFormat="false" ht="13.5" hidden="false" customHeight="false" outlineLevel="0" collapsed="false">
      <c r="A212" s="44"/>
      <c r="B212" s="44"/>
      <c r="C212" s="44" t="s">
        <v>74</v>
      </c>
      <c r="D212" s="46" t="n">
        <v>203750</v>
      </c>
      <c r="E212" s="46" t="n">
        <v>150340</v>
      </c>
      <c r="F212" s="46" t="n">
        <v>0</v>
      </c>
      <c r="G212" s="46" t="n">
        <v>27300</v>
      </c>
      <c r="H212" s="46" t="n">
        <v>72050</v>
      </c>
      <c r="I212" s="46" t="n">
        <v>160950</v>
      </c>
      <c r="J212" s="47" t="n">
        <v>614390</v>
      </c>
    </row>
    <row r="213" customFormat="false" ht="13.5" hidden="false" customHeight="false" outlineLevel="0" collapsed="false">
      <c r="A213" s="44"/>
      <c r="B213" s="44"/>
      <c r="C213" s="44" t="s">
        <v>75</v>
      </c>
      <c r="D213" s="46" t="n">
        <v>0</v>
      </c>
      <c r="E213" s="46" t="n">
        <v>86400</v>
      </c>
      <c r="F213" s="46" t="n">
        <v>163900</v>
      </c>
      <c r="G213" s="46" t="n">
        <v>88000</v>
      </c>
      <c r="H213" s="46" t="n">
        <v>282650</v>
      </c>
      <c r="I213" s="46" t="n">
        <v>274650</v>
      </c>
      <c r="J213" s="47" t="n">
        <v>895600</v>
      </c>
    </row>
    <row r="214" customFormat="false" ht="13.5" hidden="false" customHeight="false" outlineLevel="0" collapsed="false">
      <c r="A214" s="44"/>
      <c r="B214" s="44"/>
      <c r="C214" s="44" t="s">
        <v>76</v>
      </c>
      <c r="D214" s="46" t="n">
        <v>76800</v>
      </c>
      <c r="E214" s="46" t="n">
        <v>0</v>
      </c>
      <c r="F214" s="46" t="n">
        <v>0</v>
      </c>
      <c r="G214" s="46" t="n">
        <v>0</v>
      </c>
      <c r="H214" s="46" t="n">
        <v>0</v>
      </c>
      <c r="I214" s="46" t="n">
        <v>0</v>
      </c>
      <c r="J214" s="47" t="n">
        <v>76800</v>
      </c>
    </row>
    <row r="215" customFormat="false" ht="13.5" hidden="false" customHeight="false" outlineLevel="0" collapsed="false">
      <c r="A215" s="44"/>
      <c r="B215" s="48" t="s">
        <v>63</v>
      </c>
      <c r="C215" s="43"/>
      <c r="D215" s="47" t="n">
        <v>772720</v>
      </c>
      <c r="E215" s="47" t="n">
        <v>508340</v>
      </c>
      <c r="F215" s="47" t="n">
        <v>222400</v>
      </c>
      <c r="G215" s="47" t="n">
        <v>386850</v>
      </c>
      <c r="H215" s="47" t="n">
        <v>512160</v>
      </c>
      <c r="I215" s="47" t="n">
        <v>523600</v>
      </c>
      <c r="J215" s="47" t="n">
        <v>2926070</v>
      </c>
    </row>
    <row r="216" customFormat="false" ht="13.5" hidden="false" customHeight="false" outlineLevel="0" collapsed="false">
      <c r="A216" s="44"/>
      <c r="B216" s="45" t="s">
        <v>64</v>
      </c>
      <c r="C216" s="44" t="s">
        <v>71</v>
      </c>
      <c r="D216" s="46" t="n">
        <v>75700</v>
      </c>
      <c r="E216" s="46" t="n">
        <v>162000</v>
      </c>
      <c r="F216" s="46" t="n">
        <v>135840</v>
      </c>
      <c r="G216" s="46" t="n">
        <v>42500</v>
      </c>
      <c r="H216" s="46" t="n">
        <v>3500</v>
      </c>
      <c r="I216" s="46" t="n">
        <v>233350</v>
      </c>
      <c r="J216" s="47" t="n">
        <v>652890</v>
      </c>
    </row>
    <row r="217" customFormat="false" ht="13.5" hidden="false" customHeight="false" outlineLevel="0" collapsed="false">
      <c r="A217" s="44"/>
      <c r="B217" s="44"/>
      <c r="C217" s="44" t="s">
        <v>72</v>
      </c>
      <c r="D217" s="46" t="n">
        <v>18000</v>
      </c>
      <c r="E217" s="46" t="n">
        <v>0</v>
      </c>
      <c r="F217" s="46" t="n">
        <v>284500</v>
      </c>
      <c r="G217" s="46" t="n">
        <v>191450</v>
      </c>
      <c r="H217" s="46" t="n">
        <v>223100</v>
      </c>
      <c r="I217" s="46" t="n">
        <v>57250</v>
      </c>
      <c r="J217" s="47" t="n">
        <v>774300</v>
      </c>
    </row>
    <row r="218" customFormat="false" ht="13.5" hidden="false" customHeight="false" outlineLevel="0" collapsed="false">
      <c r="A218" s="44"/>
      <c r="B218" s="44"/>
      <c r="C218" s="44" t="s">
        <v>73</v>
      </c>
      <c r="D218" s="46" t="n">
        <v>26400</v>
      </c>
      <c r="E218" s="46" t="n">
        <v>190600</v>
      </c>
      <c r="F218" s="46" t="n">
        <v>199200</v>
      </c>
      <c r="G218" s="46" t="n">
        <v>224250</v>
      </c>
      <c r="H218" s="46" t="n">
        <v>176000</v>
      </c>
      <c r="I218" s="46" t="n">
        <v>35200</v>
      </c>
      <c r="J218" s="47" t="n">
        <v>851650</v>
      </c>
    </row>
    <row r="219" customFormat="false" ht="13.5" hidden="false" customHeight="false" outlineLevel="0" collapsed="false">
      <c r="A219" s="44"/>
      <c r="B219" s="44"/>
      <c r="C219" s="44" t="s">
        <v>74</v>
      </c>
      <c r="D219" s="46" t="n">
        <v>58700</v>
      </c>
      <c r="E219" s="46" t="n">
        <v>104900</v>
      </c>
      <c r="F219" s="46" t="n">
        <v>318350</v>
      </c>
      <c r="G219" s="46" t="n">
        <v>55050</v>
      </c>
      <c r="H219" s="46" t="n">
        <v>69100</v>
      </c>
      <c r="I219" s="46" t="n">
        <v>93500</v>
      </c>
      <c r="J219" s="47" t="n">
        <v>699600</v>
      </c>
    </row>
    <row r="220" customFormat="false" ht="13.5" hidden="false" customHeight="false" outlineLevel="0" collapsed="false">
      <c r="A220" s="44"/>
      <c r="B220" s="44"/>
      <c r="C220" s="44" t="s">
        <v>75</v>
      </c>
      <c r="D220" s="46" t="n">
        <v>0</v>
      </c>
      <c r="E220" s="46" t="n">
        <v>28000</v>
      </c>
      <c r="F220" s="46" t="n">
        <v>0</v>
      </c>
      <c r="G220" s="46" t="n">
        <v>15000</v>
      </c>
      <c r="H220" s="46" t="n">
        <v>0</v>
      </c>
      <c r="I220" s="46" t="n">
        <v>37000</v>
      </c>
      <c r="J220" s="47" t="n">
        <v>80000</v>
      </c>
    </row>
    <row r="221" customFormat="false" ht="13.5" hidden="false" customHeight="false" outlineLevel="0" collapsed="false">
      <c r="A221" s="44"/>
      <c r="B221" s="48" t="s">
        <v>65</v>
      </c>
      <c r="C221" s="43"/>
      <c r="D221" s="47" t="n">
        <v>178800</v>
      </c>
      <c r="E221" s="47" t="n">
        <v>485500</v>
      </c>
      <c r="F221" s="47" t="n">
        <v>937890</v>
      </c>
      <c r="G221" s="47" t="n">
        <v>528250</v>
      </c>
      <c r="H221" s="47" t="n">
        <v>471700</v>
      </c>
      <c r="I221" s="47" t="n">
        <v>456300</v>
      </c>
      <c r="J221" s="47" t="n">
        <v>3058440</v>
      </c>
    </row>
    <row r="222" customFormat="false" ht="13.5" hidden="false" customHeight="false" outlineLevel="0" collapsed="false">
      <c r="A222" s="44"/>
      <c r="B222" s="45" t="s">
        <v>66</v>
      </c>
      <c r="C222" s="44" t="s">
        <v>71</v>
      </c>
      <c r="D222" s="46" t="n">
        <v>52800</v>
      </c>
      <c r="E222" s="46" t="n">
        <v>86500</v>
      </c>
      <c r="F222" s="46" t="n">
        <v>35000</v>
      </c>
      <c r="G222" s="46" t="n">
        <v>0</v>
      </c>
      <c r="H222" s="46" t="n">
        <v>24200</v>
      </c>
      <c r="I222" s="46" t="n">
        <v>83480</v>
      </c>
      <c r="J222" s="47" t="n">
        <v>281980</v>
      </c>
    </row>
    <row r="223" customFormat="false" ht="13.5" hidden="false" customHeight="false" outlineLevel="0" collapsed="false">
      <c r="A223" s="44"/>
      <c r="B223" s="44"/>
      <c r="C223" s="44" t="s">
        <v>72</v>
      </c>
      <c r="D223" s="46" t="n">
        <v>114400</v>
      </c>
      <c r="E223" s="46" t="n">
        <v>0</v>
      </c>
      <c r="F223" s="46" t="n">
        <v>84750</v>
      </c>
      <c r="G223" s="46" t="n">
        <v>69300</v>
      </c>
      <c r="H223" s="46" t="n">
        <v>96400</v>
      </c>
      <c r="I223" s="46" t="n">
        <v>40450</v>
      </c>
      <c r="J223" s="47" t="n">
        <v>405300</v>
      </c>
    </row>
    <row r="224" customFormat="false" ht="13.5" hidden="false" customHeight="false" outlineLevel="0" collapsed="false">
      <c r="A224" s="44"/>
      <c r="B224" s="44"/>
      <c r="C224" s="44" t="s">
        <v>73</v>
      </c>
      <c r="D224" s="46" t="n">
        <v>117000</v>
      </c>
      <c r="E224" s="46" t="n">
        <v>22000</v>
      </c>
      <c r="F224" s="46" t="n">
        <v>119560</v>
      </c>
      <c r="G224" s="46" t="n">
        <v>141300</v>
      </c>
      <c r="H224" s="46" t="n">
        <v>19600</v>
      </c>
      <c r="I224" s="46" t="n">
        <v>68200</v>
      </c>
      <c r="J224" s="47" t="n">
        <v>487660</v>
      </c>
    </row>
    <row r="225" customFormat="false" ht="13.5" hidden="false" customHeight="false" outlineLevel="0" collapsed="false">
      <c r="A225" s="44"/>
      <c r="B225" s="44"/>
      <c r="C225" s="44" t="s">
        <v>74</v>
      </c>
      <c r="D225" s="46" t="n">
        <v>209200</v>
      </c>
      <c r="E225" s="46" t="n">
        <v>278750</v>
      </c>
      <c r="F225" s="46" t="n">
        <v>44300</v>
      </c>
      <c r="G225" s="46" t="n">
        <v>274750</v>
      </c>
      <c r="H225" s="46" t="n">
        <v>200200</v>
      </c>
      <c r="I225" s="46" t="n">
        <v>122500</v>
      </c>
      <c r="J225" s="47" t="n">
        <v>1129700</v>
      </c>
    </row>
    <row r="226" customFormat="false" ht="13.5" hidden="false" customHeight="false" outlineLevel="0" collapsed="false">
      <c r="A226" s="44"/>
      <c r="B226" s="44"/>
      <c r="C226" s="44" t="s">
        <v>75</v>
      </c>
      <c r="D226" s="46" t="n">
        <v>91000</v>
      </c>
      <c r="E226" s="46" t="n">
        <v>115930</v>
      </c>
      <c r="F226" s="46" t="n">
        <v>136600</v>
      </c>
      <c r="G226" s="46" t="n">
        <v>15000</v>
      </c>
      <c r="H226" s="46" t="n">
        <v>47500</v>
      </c>
      <c r="I226" s="46" t="n">
        <v>100510</v>
      </c>
      <c r="J226" s="47" t="n">
        <v>506540</v>
      </c>
    </row>
    <row r="227" customFormat="false" ht="13.5" hidden="false" customHeight="false" outlineLevel="0" collapsed="false">
      <c r="A227" s="44"/>
      <c r="B227" s="48" t="s">
        <v>67</v>
      </c>
      <c r="C227" s="43"/>
      <c r="D227" s="47" t="n">
        <v>584400</v>
      </c>
      <c r="E227" s="47" t="n">
        <v>503180</v>
      </c>
      <c r="F227" s="47" t="n">
        <v>420210</v>
      </c>
      <c r="G227" s="47" t="n">
        <v>500350</v>
      </c>
      <c r="H227" s="47" t="n">
        <v>387900</v>
      </c>
      <c r="I227" s="47" t="n">
        <v>415140</v>
      </c>
      <c r="J227" s="47" t="n">
        <v>2811180</v>
      </c>
    </row>
    <row r="228" customFormat="false" ht="13.5" hidden="false" customHeight="false" outlineLevel="0" collapsed="false">
      <c r="A228" s="44"/>
      <c r="B228" s="44"/>
      <c r="C228" s="44"/>
      <c r="D228" s="46"/>
      <c r="E228" s="46"/>
      <c r="F228" s="46"/>
      <c r="G228" s="46"/>
      <c r="H228" s="46"/>
      <c r="I228" s="46"/>
      <c r="J228" s="47"/>
    </row>
    <row r="229" customFormat="false" ht="13.5" hidden="false" customHeight="false" outlineLevel="0" collapsed="false">
      <c r="A229" s="43" t="s">
        <v>36</v>
      </c>
      <c r="B229" s="43"/>
      <c r="C229" s="43"/>
      <c r="D229" s="47" t="n">
        <v>16405600</v>
      </c>
      <c r="E229" s="47" t="n">
        <v>16429750</v>
      </c>
      <c r="F229" s="47" t="n">
        <v>16334510</v>
      </c>
      <c r="G229" s="47" t="n">
        <v>17530780</v>
      </c>
      <c r="H229" s="47" t="n">
        <v>17339360</v>
      </c>
      <c r="I229" s="47" t="n">
        <v>18755750</v>
      </c>
      <c r="J229" s="47" t="n">
        <v>102795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02:48:45Z</dcterms:created>
  <dc:creator>sachiko</dc:creator>
  <dc:description/>
  <dc:language>en-US</dc:language>
  <cp:lastModifiedBy>sachiko</cp:lastModifiedBy>
  <cp:lastPrinted>2010-02-14T10:32:54Z</cp:lastPrinted>
  <dcterms:modified xsi:type="dcterms:W3CDTF">2010-02-14T10:32:56Z</dcterms:modified>
  <cp:revision>0</cp:revision>
  <dc:subject/>
  <dc:title/>
</cp:coreProperties>
</file>