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解答" sheetId="2" state="visible" r:id="rId3"/>
    <sheet name="問題2" sheetId="3" state="visible" r:id="rId4"/>
    <sheet name="問題2解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顧客名簿</t>
  </si>
  <si>
    <t xml:space="preserve">番号</t>
  </si>
  <si>
    <t xml:space="preserve">氏名</t>
  </si>
  <si>
    <t xml:space="preserve">住所</t>
  </si>
  <si>
    <t xml:space="preserve">区</t>
  </si>
  <si>
    <t xml:space="preserve">A001</t>
  </si>
  <si>
    <t xml:space="preserve">西川　康太</t>
  </si>
  <si>
    <r>
      <rPr>
        <sz val="11"/>
        <color rgb="FF000000"/>
        <rFont val="Noto Sans"/>
        <family val="2"/>
      </rPr>
      <t xml:space="preserve">渋谷区渋谷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A002</t>
  </si>
  <si>
    <t xml:space="preserve">杉田　忠志</t>
  </si>
  <si>
    <r>
      <rPr>
        <sz val="11"/>
        <color rgb="FF000000"/>
        <rFont val="Noto Sans"/>
        <family val="2"/>
      </rPr>
      <t xml:space="preserve">北区赤羽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A003</t>
  </si>
  <si>
    <t xml:space="preserve">原　修一郎</t>
  </si>
  <si>
    <r>
      <rPr>
        <sz val="11"/>
        <color rgb="FF000000"/>
        <rFont val="Noto Sans"/>
        <family val="2"/>
      </rPr>
      <t xml:space="preserve">新宿区西新宿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A004</t>
  </si>
  <si>
    <t xml:space="preserve">松島　かおり</t>
  </si>
  <si>
    <r>
      <rPr>
        <sz val="11"/>
        <color rgb="FF000000"/>
        <rFont val="Noto Sans"/>
        <family val="2"/>
      </rPr>
      <t xml:space="preserve">世田谷区駒沢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A005</t>
  </si>
  <si>
    <t xml:space="preserve">伊藤　拓司</t>
  </si>
  <si>
    <r>
      <rPr>
        <sz val="11"/>
        <color rgb="FF000000"/>
        <rFont val="Noto Sans"/>
        <family val="2"/>
      </rPr>
      <t xml:space="preserve">目黒区八雲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A006</t>
  </si>
  <si>
    <t xml:space="preserve">大田原　学</t>
  </si>
  <si>
    <r>
      <rPr>
        <sz val="11"/>
        <color rgb="FF000000"/>
        <rFont val="Noto Sans"/>
        <family val="2"/>
      </rPr>
      <t xml:space="preserve">品川区東品川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A007</t>
  </si>
  <si>
    <t xml:space="preserve">木下　美奈子</t>
  </si>
  <si>
    <r>
      <rPr>
        <sz val="11"/>
        <color rgb="FF000000"/>
        <rFont val="Noto Sans"/>
        <family val="2"/>
      </rPr>
      <t xml:space="preserve">中央区銀座</t>
    </r>
    <r>
      <rPr>
        <sz val="11"/>
        <color rgb="FF000000"/>
        <rFont val="ＭＳ Ｐゴシック"/>
        <family val="3"/>
        <charset val="128"/>
      </rPr>
      <t xml:space="preserve">X-X-X</t>
    </r>
  </si>
  <si>
    <t xml:space="preserve">会社名</t>
  </si>
  <si>
    <t xml:space="preserve">No.</t>
  </si>
  <si>
    <t xml:space="preserve">姓</t>
  </si>
  <si>
    <t xml:space="preserve">名</t>
  </si>
  <si>
    <t xml:space="preserve">ﾌﾘｶﾞﾅ</t>
  </si>
  <si>
    <t xml:space="preserve">勤務先</t>
  </si>
  <si>
    <t xml:space="preserve">a001</t>
  </si>
  <si>
    <t xml:space="preserve">渋谷化学株式会社</t>
  </si>
  <si>
    <t xml:space="preserve">目黒石油株式会社</t>
  </si>
  <si>
    <t xml:space="preserve">株式会社東京ケミカル</t>
  </si>
  <si>
    <t xml:space="preserve">Ａ００４</t>
  </si>
  <si>
    <t xml:space="preserve">ギンザ繊維株式会社</t>
  </si>
  <si>
    <t xml:space="preserve">a005</t>
  </si>
  <si>
    <t xml:space="preserve">株式会社アオヤマ電工</t>
  </si>
  <si>
    <r>
      <rPr>
        <sz val="11"/>
        <color rgb="FF000000"/>
        <rFont val="ＭＳ Ｐゴシック"/>
        <family val="3"/>
        <charset val="128"/>
      </rPr>
      <t xml:space="preserve">UENO</t>
    </r>
    <r>
      <rPr>
        <sz val="11"/>
        <color rgb="FF000000"/>
        <rFont val="Noto Sans"/>
        <family val="2"/>
      </rPr>
      <t xml:space="preserve">音楽株式会社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００７</t>
    </r>
  </si>
  <si>
    <t xml:space="preserve">株式会社医薬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 style="thin">
        <color rgb="FF00FF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8.99"/>
    <col collapsed="false" customWidth="true" hidden="false" outlineLevel="0" max="5" min="5" style="0" width="9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4"/>
    </row>
    <row r="5" customFormat="false" ht="13.5" hidden="false" customHeight="false" outlineLevel="0" collapsed="false">
      <c r="B5" s="6" t="s">
        <v>8</v>
      </c>
      <c r="C5" s="7" t="s">
        <v>9</v>
      </c>
      <c r="D5" s="7" t="s">
        <v>10</v>
      </c>
      <c r="E5" s="6"/>
    </row>
    <row r="6" customFormat="false" ht="13.5" hidden="false" customHeight="false" outlineLevel="0" collapsed="false">
      <c r="B6" s="4" t="s">
        <v>11</v>
      </c>
      <c r="C6" s="5" t="s">
        <v>12</v>
      </c>
      <c r="D6" s="5" t="s">
        <v>13</v>
      </c>
      <c r="E6" s="4"/>
    </row>
    <row r="7" customFormat="false" ht="13.5" hidden="false" customHeight="false" outlineLevel="0" collapsed="false">
      <c r="B7" s="6" t="s">
        <v>14</v>
      </c>
      <c r="C7" s="7" t="s">
        <v>15</v>
      </c>
      <c r="D7" s="7" t="s">
        <v>16</v>
      </c>
      <c r="E7" s="6"/>
    </row>
    <row r="8" customFormat="false" ht="13.5" hidden="false" customHeight="false" outlineLevel="0" collapsed="false">
      <c r="B8" s="4" t="s">
        <v>17</v>
      </c>
      <c r="C8" s="5" t="s">
        <v>18</v>
      </c>
      <c r="D8" s="5" t="s">
        <v>19</v>
      </c>
      <c r="E8" s="4"/>
    </row>
    <row r="9" customFormat="false" ht="13.5" hidden="false" customHeight="false" outlineLevel="0" collapsed="false">
      <c r="B9" s="6" t="s">
        <v>20</v>
      </c>
      <c r="C9" s="7" t="s">
        <v>21</v>
      </c>
      <c r="D9" s="7" t="s">
        <v>22</v>
      </c>
      <c r="E9" s="6"/>
    </row>
    <row r="10" customFormat="false" ht="13.5" hidden="false" customHeight="false" outlineLevel="0" collapsed="false">
      <c r="B10" s="4" t="s">
        <v>23</v>
      </c>
      <c r="C10" s="5" t="s">
        <v>24</v>
      </c>
      <c r="D10" s="5" t="s">
        <v>25</v>
      </c>
      <c r="E1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8.99"/>
    <col collapsed="false" customWidth="true" hidden="false" outlineLevel="0" max="5" min="5" style="0" width="9.12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3" t="s">
        <v>4</v>
      </c>
    </row>
    <row r="4" customFormat="false" ht="13.5" hidden="false" customHeight="false" outlineLevel="0" collapsed="false">
      <c r="B4" s="4" t="s">
        <v>5</v>
      </c>
      <c r="C4" s="5" t="s">
        <v>6</v>
      </c>
      <c r="D4" s="5" t="s">
        <v>7</v>
      </c>
      <c r="E4" s="4" t="str">
        <f aca="false">LEFT(D4,FIND("区",D4))</f>
        <v>渋谷区</v>
      </c>
    </row>
    <row r="5" customFormat="false" ht="13.5" hidden="false" customHeight="false" outlineLevel="0" collapsed="false">
      <c r="B5" s="6" t="s">
        <v>8</v>
      </c>
      <c r="C5" s="7" t="s">
        <v>9</v>
      </c>
      <c r="D5" s="7" t="s">
        <v>10</v>
      </c>
      <c r="E5" s="6" t="str">
        <f aca="false">LEFT(D5,FIND("区",D5))</f>
        <v>北区</v>
      </c>
    </row>
    <row r="6" customFormat="false" ht="13.5" hidden="false" customHeight="false" outlineLevel="0" collapsed="false">
      <c r="B6" s="4" t="s">
        <v>11</v>
      </c>
      <c r="C6" s="5" t="s">
        <v>12</v>
      </c>
      <c r="D6" s="5" t="s">
        <v>13</v>
      </c>
      <c r="E6" s="4" t="str">
        <f aca="false">LEFT(D6,FIND("区",D6))</f>
        <v>新宿区</v>
      </c>
    </row>
    <row r="7" customFormat="false" ht="13.5" hidden="false" customHeight="false" outlineLevel="0" collapsed="false">
      <c r="B7" s="6" t="s">
        <v>14</v>
      </c>
      <c r="C7" s="7" t="s">
        <v>15</v>
      </c>
      <c r="D7" s="7" t="s">
        <v>16</v>
      </c>
      <c r="E7" s="6" t="str">
        <f aca="false">LEFT(D7,FIND("区",D7))</f>
        <v>世田谷区</v>
      </c>
    </row>
    <row r="8" customFormat="false" ht="13.5" hidden="false" customHeight="false" outlineLevel="0" collapsed="false">
      <c r="B8" s="4" t="s">
        <v>17</v>
      </c>
      <c r="C8" s="5" t="s">
        <v>18</v>
      </c>
      <c r="D8" s="5" t="s">
        <v>19</v>
      </c>
      <c r="E8" s="4" t="str">
        <f aca="false">LEFT(D8,FIND("区",D8))</f>
        <v>目黒区</v>
      </c>
    </row>
    <row r="9" customFormat="false" ht="13.5" hidden="false" customHeight="false" outlineLevel="0" collapsed="false">
      <c r="B9" s="6" t="s">
        <v>20</v>
      </c>
      <c r="C9" s="7" t="s">
        <v>21</v>
      </c>
      <c r="D9" s="7" t="s">
        <v>22</v>
      </c>
      <c r="E9" s="6" t="str">
        <f aca="false">LEFT(D9,FIND("区",D9))</f>
        <v>品川区</v>
      </c>
    </row>
    <row r="10" customFormat="false" ht="13.5" hidden="false" customHeight="false" outlineLevel="0" collapsed="false">
      <c r="B10" s="4" t="s">
        <v>23</v>
      </c>
      <c r="C10" s="5" t="s">
        <v>24</v>
      </c>
      <c r="D10" s="5" t="s">
        <v>25</v>
      </c>
      <c r="E10" s="4" t="str">
        <f aca="false">LEFT(D10,FIND("区",D10))</f>
        <v>中央区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2.74"/>
    <col collapsed="false" customWidth="true" hidden="false" outlineLevel="0" max="6" min="6" style="0" width="5.75"/>
    <col collapsed="false" customWidth="true" hidden="false" outlineLevel="0" max="8" min="7" style="0" width="7.75"/>
    <col collapsed="false" customWidth="true" hidden="false" outlineLevel="0" max="9" min="9" style="0" width="12.12"/>
    <col collapsed="false" customWidth="true" hidden="false" outlineLevel="0" max="10" min="10" style="0" width="12.36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26</v>
      </c>
      <c r="F3" s="8" t="s">
        <v>27</v>
      </c>
      <c r="G3" s="9" t="s">
        <v>28</v>
      </c>
      <c r="H3" s="9" t="s">
        <v>29</v>
      </c>
      <c r="I3" s="9" t="s">
        <v>30</v>
      </c>
      <c r="J3" s="9" t="s">
        <v>31</v>
      </c>
    </row>
    <row r="4" customFormat="false" ht="13.5" hidden="false" customHeight="false" outlineLevel="0" collapsed="false">
      <c r="B4" s="4" t="s">
        <v>32</v>
      </c>
      <c r="C4" s="5" t="s">
        <v>6</v>
      </c>
      <c r="D4" s="5" t="s">
        <v>33</v>
      </c>
      <c r="F4" s="0" t="str">
        <f aca="false">UPPER(ASC(B4))</f>
        <v>A001</v>
      </c>
      <c r="G4" s="0" t="str">
        <f aca="false">LEFT(C4,FIND("　",C4))</f>
        <v>西川　</v>
      </c>
      <c r="H4" s="0" t="str">
        <f aca="false">MID(C4,FIND("　",C4)+1,5)</f>
        <v>康太</v>
      </c>
    </row>
    <row r="5" customFormat="false" ht="13.5" hidden="false" customHeight="false" outlineLevel="0" collapsed="false">
      <c r="B5" s="6" t="s">
        <v>8</v>
      </c>
      <c r="C5" s="7" t="s">
        <v>9</v>
      </c>
      <c r="D5" s="7" t="s">
        <v>34</v>
      </c>
      <c r="F5" s="0" t="str">
        <f aca="false">UPPER(ASC(B5))</f>
        <v>A002</v>
      </c>
      <c r="G5" s="0" t="str">
        <f aca="false">LEFT(C5,FIND("　",C5))</f>
        <v>杉田　</v>
      </c>
      <c r="H5" s="0" t="str">
        <f aca="false">MID(C5,FIND("　",C5)+1,5)</f>
        <v>忠志</v>
      </c>
    </row>
    <row r="6" customFormat="false" ht="13.5" hidden="false" customHeight="false" outlineLevel="0" collapsed="false">
      <c r="B6" s="4" t="s">
        <v>11</v>
      </c>
      <c r="C6" s="5" t="s">
        <v>12</v>
      </c>
      <c r="D6" s="5" t="s">
        <v>35</v>
      </c>
      <c r="F6" s="0" t="str">
        <f aca="false">UPPER(ASC(B6))</f>
        <v>A003</v>
      </c>
      <c r="G6" s="0" t="str">
        <f aca="false">LEFT(C6,FIND("　",C6))</f>
        <v>原　</v>
      </c>
      <c r="H6" s="0" t="str">
        <f aca="false">MID(C6,FIND("　",C6)+1,5)</f>
        <v>修一郎</v>
      </c>
    </row>
    <row r="7" customFormat="false" ht="13.5" hidden="false" customHeight="false" outlineLevel="0" collapsed="false">
      <c r="B7" s="7" t="s">
        <v>36</v>
      </c>
      <c r="C7" s="7" t="s">
        <v>15</v>
      </c>
      <c r="D7" s="7" t="s">
        <v>37</v>
      </c>
      <c r="F7" s="0" t="str">
        <f aca="false">UPPER(ASC(B7))</f>
        <v>A004</v>
      </c>
      <c r="G7" s="0" t="str">
        <f aca="false">LEFT(C7,FIND("　",C7))</f>
        <v>松島　</v>
      </c>
      <c r="H7" s="0" t="str">
        <f aca="false">MID(C7,FIND("　",C7)+1,5)</f>
        <v>かおり</v>
      </c>
    </row>
    <row r="8" customFormat="false" ht="13.5" hidden="false" customHeight="false" outlineLevel="0" collapsed="false">
      <c r="B8" s="4" t="s">
        <v>38</v>
      </c>
      <c r="C8" s="5" t="s">
        <v>18</v>
      </c>
      <c r="D8" s="5" t="s">
        <v>39</v>
      </c>
      <c r="F8" s="0" t="str">
        <f aca="false">UPPER(ASC(B8))</f>
        <v>A005</v>
      </c>
      <c r="G8" s="0" t="str">
        <f aca="false">LEFT(C8,FIND("　",C8))</f>
        <v>伊藤　</v>
      </c>
      <c r="H8" s="0" t="str">
        <f aca="false">MID(C8,FIND("　",C8)+1,5)</f>
        <v>拓司</v>
      </c>
    </row>
    <row r="9" customFormat="false" ht="13.5" hidden="false" customHeight="false" outlineLevel="0" collapsed="false">
      <c r="B9" s="6" t="s">
        <v>20</v>
      </c>
      <c r="C9" s="7" t="s">
        <v>21</v>
      </c>
      <c r="D9" s="6" t="s">
        <v>40</v>
      </c>
      <c r="F9" s="0" t="str">
        <f aca="false">UPPER(ASC(B9))</f>
        <v>A006</v>
      </c>
      <c r="G9" s="0" t="str">
        <f aca="false">LEFT(C9,FIND("　",C9))</f>
        <v>大田原　</v>
      </c>
      <c r="H9" s="0" t="str">
        <f aca="false">MID(C9,FIND("　",C9)+1,5)</f>
        <v>学</v>
      </c>
    </row>
    <row r="10" customFormat="false" ht="13.5" hidden="false" customHeight="false" outlineLevel="0" collapsed="false">
      <c r="B10" s="4" t="s">
        <v>41</v>
      </c>
      <c r="C10" s="5" t="s">
        <v>24</v>
      </c>
      <c r="D10" s="5" t="s">
        <v>42</v>
      </c>
      <c r="F10" s="0" t="str">
        <f aca="false">UPPER(ASC(B10))</f>
        <v>A007</v>
      </c>
      <c r="G10" s="0" t="str">
        <f aca="false">LEFT(C10,FIND("　",C10))</f>
        <v>木下　</v>
      </c>
      <c r="H10" s="0" t="str">
        <f aca="false">MID(C10,FIND("　",C10)+1,5)</f>
        <v>美奈子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2.74"/>
    <col collapsed="false" customWidth="true" hidden="false" outlineLevel="0" max="6" min="6" style="0" width="5.75"/>
    <col collapsed="false" customWidth="true" hidden="false" outlineLevel="0" max="8" min="7" style="0" width="7.75"/>
    <col collapsed="false" customWidth="true" hidden="false" outlineLevel="0" max="9" min="9" style="0" width="12.12"/>
    <col collapsed="false" customWidth="true" hidden="false" outlineLevel="0" max="10" min="10" style="0" width="12.36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26</v>
      </c>
      <c r="F3" s="8" t="s">
        <v>27</v>
      </c>
      <c r="G3" s="9" t="s">
        <v>28</v>
      </c>
      <c r="H3" s="9" t="s">
        <v>29</v>
      </c>
      <c r="I3" s="9" t="s">
        <v>30</v>
      </c>
      <c r="J3" s="9" t="s">
        <v>31</v>
      </c>
    </row>
    <row r="4" customFormat="false" ht="13.5" hidden="false" customHeight="false" outlineLevel="0" collapsed="false">
      <c r="B4" s="4" t="s">
        <v>32</v>
      </c>
      <c r="C4" s="5" t="s">
        <v>6</v>
      </c>
      <c r="D4" s="5" t="s">
        <v>33</v>
      </c>
      <c r="F4" s="0" t="str">
        <f aca="false">UPPER(ASC(B4))</f>
        <v>A001</v>
      </c>
      <c r="G4" s="0" t="str">
        <f aca="false">LEFT(C4,FIND("　",C4))</f>
        <v>西川　</v>
      </c>
      <c r="H4" s="0" t="str">
        <f aca="false">MID(C4,FIND("　",C4)+1,5)</f>
        <v>康太</v>
      </c>
      <c r="I4" s="0" t="e">
        <f aca="false">ASC(#NAME!(C4))</f>
        <v>#NAME?</v>
      </c>
      <c r="J4" s="0" t="str">
        <f aca="false">SUBSTITUTE(D4,"株式会社","")</f>
        <v>渋谷化学</v>
      </c>
    </row>
    <row r="5" customFormat="false" ht="13.5" hidden="false" customHeight="false" outlineLevel="0" collapsed="false">
      <c r="B5" s="6" t="s">
        <v>8</v>
      </c>
      <c r="C5" s="7" t="s">
        <v>9</v>
      </c>
      <c r="D5" s="7" t="s">
        <v>34</v>
      </c>
      <c r="F5" s="0" t="str">
        <f aca="false">UPPER(ASC(B5))</f>
        <v>A002</v>
      </c>
      <c r="G5" s="0" t="str">
        <f aca="false">LEFT(C5,FIND("　",C5))</f>
        <v>杉田　</v>
      </c>
      <c r="H5" s="0" t="str">
        <f aca="false">MID(C5,FIND("　",C5)+1,5)</f>
        <v>忠志</v>
      </c>
      <c r="I5" s="0" t="e">
        <f aca="false">ASC(#NAME!(C5))</f>
        <v>#NAME?</v>
      </c>
      <c r="J5" s="0" t="str">
        <f aca="false">SUBSTITUTE(D5,"株式会社","")</f>
        <v>目黒石油</v>
      </c>
    </row>
    <row r="6" customFormat="false" ht="13.5" hidden="false" customHeight="false" outlineLevel="0" collapsed="false">
      <c r="B6" s="4" t="s">
        <v>11</v>
      </c>
      <c r="C6" s="5" t="s">
        <v>12</v>
      </c>
      <c r="D6" s="5" t="s">
        <v>35</v>
      </c>
      <c r="F6" s="0" t="str">
        <f aca="false">UPPER(ASC(B6))</f>
        <v>A003</v>
      </c>
      <c r="G6" s="0" t="str">
        <f aca="false">LEFT(C6,FIND("　",C6))</f>
        <v>原　</v>
      </c>
      <c r="H6" s="0" t="str">
        <f aca="false">MID(C6,FIND("　",C6)+1,5)</f>
        <v>修一郎</v>
      </c>
      <c r="I6" s="0" t="e">
        <f aca="false">ASC(#NAME!(C6))</f>
        <v>#NAME?</v>
      </c>
      <c r="J6" s="0" t="str">
        <f aca="false">SUBSTITUTE(D6,"株式会社","")</f>
        <v>東京ケミカル</v>
      </c>
    </row>
    <row r="7" customFormat="false" ht="13.5" hidden="false" customHeight="false" outlineLevel="0" collapsed="false">
      <c r="B7" s="7" t="s">
        <v>36</v>
      </c>
      <c r="C7" s="7" t="s">
        <v>15</v>
      </c>
      <c r="D7" s="7" t="s">
        <v>37</v>
      </c>
      <c r="F7" s="0" t="str">
        <f aca="false">UPPER(ASC(B7))</f>
        <v>A004</v>
      </c>
      <c r="G7" s="0" t="str">
        <f aca="false">LEFT(C7,FIND("　",C7))</f>
        <v>松島　</v>
      </c>
      <c r="H7" s="0" t="str">
        <f aca="false">MID(C7,FIND("　",C7)+1,5)</f>
        <v>かおり</v>
      </c>
      <c r="I7" s="0" t="e">
        <f aca="false">ASC(#NAME!(C7))</f>
        <v>#NAME?</v>
      </c>
      <c r="J7" s="0" t="str">
        <f aca="false">SUBSTITUTE(D7,"株式会社","")</f>
        <v>ギンザ繊維</v>
      </c>
    </row>
    <row r="8" customFormat="false" ht="13.5" hidden="false" customHeight="false" outlineLevel="0" collapsed="false">
      <c r="B8" s="4" t="s">
        <v>38</v>
      </c>
      <c r="C8" s="5" t="s">
        <v>18</v>
      </c>
      <c r="D8" s="5" t="s">
        <v>39</v>
      </c>
      <c r="F8" s="0" t="str">
        <f aca="false">UPPER(ASC(B8))</f>
        <v>A005</v>
      </c>
      <c r="G8" s="0" t="str">
        <f aca="false">LEFT(C8,FIND("　",C8))</f>
        <v>伊藤　</v>
      </c>
      <c r="H8" s="0" t="str">
        <f aca="false">MID(C8,FIND("　",C8)+1,5)</f>
        <v>拓司</v>
      </c>
      <c r="I8" s="0" t="e">
        <f aca="false">ASC(#NAME!(C8))</f>
        <v>#NAME?</v>
      </c>
      <c r="J8" s="0" t="str">
        <f aca="false">SUBSTITUTE(D8,"株式会社","")</f>
        <v>アオヤマ電工</v>
      </c>
    </row>
    <row r="9" customFormat="false" ht="13.5" hidden="false" customHeight="false" outlineLevel="0" collapsed="false">
      <c r="B9" s="6" t="s">
        <v>20</v>
      </c>
      <c r="C9" s="7" t="s">
        <v>21</v>
      </c>
      <c r="D9" s="6" t="s">
        <v>40</v>
      </c>
      <c r="F9" s="0" t="str">
        <f aca="false">UPPER(ASC(B9))</f>
        <v>A006</v>
      </c>
      <c r="G9" s="0" t="str">
        <f aca="false">LEFT(C9,FIND("　",C9))</f>
        <v>大田原　</v>
      </c>
      <c r="H9" s="0" t="str">
        <f aca="false">MID(C9,FIND("　",C9)+1,5)</f>
        <v>学</v>
      </c>
      <c r="I9" s="0" t="e">
        <f aca="false">ASC(#NAME!(C9))</f>
        <v>#NAME?</v>
      </c>
      <c r="J9" s="0" t="str">
        <f aca="false">SUBSTITUTE(D9,"株式会社","")</f>
        <v>UENO音楽</v>
      </c>
    </row>
    <row r="10" customFormat="false" ht="13.5" hidden="false" customHeight="false" outlineLevel="0" collapsed="false">
      <c r="B10" s="4" t="s">
        <v>41</v>
      </c>
      <c r="C10" s="5" t="s">
        <v>24</v>
      </c>
      <c r="D10" s="5" t="s">
        <v>42</v>
      </c>
      <c r="F10" s="0" t="str">
        <f aca="false">UPPER(ASC(B10))</f>
        <v>A007</v>
      </c>
      <c r="G10" s="0" t="str">
        <f aca="false">LEFT(C10,FIND("　",C10))</f>
        <v>木下　</v>
      </c>
      <c r="H10" s="0" t="str">
        <f aca="false">MID(C10,FIND("　",C10)+1,5)</f>
        <v>美奈子</v>
      </c>
      <c r="I10" s="0" t="e">
        <f aca="false">ASC(#NAME!(C10))</f>
        <v>#NAME?</v>
      </c>
      <c r="J10" s="0" t="str">
        <f aca="false">SUBSTITUTE(D10,"株式会社","")</f>
        <v>医薬堂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7:12:48Z</dcterms:created>
  <dc:creator>user</dc:creator>
  <dc:description/>
  <dc:language>en-US</dc:language>
  <cp:lastModifiedBy>user</cp:lastModifiedBy>
  <dcterms:modified xsi:type="dcterms:W3CDTF">2010-12-12T07:14:17Z</dcterms:modified>
  <cp:revision>0</cp:revision>
  <dc:subject/>
  <dc:title/>
</cp:coreProperties>
</file>