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●生活費</t>
  </si>
  <si>
    <t xml:space="preserve">●収入</t>
  </si>
  <si>
    <t xml:space="preserve">●生活費集計</t>
  </si>
  <si>
    <t xml:space="preserve">日付</t>
  </si>
  <si>
    <t xml:space="preserve">項目</t>
  </si>
  <si>
    <t xml:space="preserve">金額</t>
  </si>
  <si>
    <t xml:space="preserve">曜日</t>
  </si>
  <si>
    <t xml:space="preserve">給与</t>
  </si>
  <si>
    <t xml:space="preserve">食費</t>
  </si>
  <si>
    <t xml:space="preserve">パート給与</t>
  </si>
  <si>
    <t xml:space="preserve">日用品</t>
  </si>
  <si>
    <t xml:space="preserve">娯楽費</t>
  </si>
  <si>
    <t xml:space="preserve">合計</t>
  </si>
  <si>
    <t xml:space="preserve">医療費</t>
  </si>
  <si>
    <t xml:space="preserve">その他</t>
  </si>
  <si>
    <t xml:space="preserve">●固定支出</t>
  </si>
  <si>
    <t xml:space="preserve">住居費</t>
  </si>
  <si>
    <t xml:space="preserve">水道代</t>
  </si>
  <si>
    <t xml:space="preserve">電気代</t>
  </si>
  <si>
    <t xml:space="preserve">ガス代</t>
  </si>
  <si>
    <t xml:space="preserve">電話代</t>
  </si>
  <si>
    <t xml:space="preserve">携帯電話</t>
  </si>
  <si>
    <t xml:space="preserve">新聞代</t>
  </si>
  <si>
    <t xml:space="preserve">●収支計算</t>
  </si>
  <si>
    <t xml:space="preserve">保険</t>
  </si>
  <si>
    <t xml:space="preserve">収入</t>
  </si>
  <si>
    <t xml:space="preserve">定期預金</t>
  </si>
  <si>
    <t xml:space="preserve">支出</t>
  </si>
  <si>
    <t xml:space="preserve">残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\年"/>
    <numFmt numFmtId="166" formatCode="0\月"/>
    <numFmt numFmtId="167" formatCode="d"/>
    <numFmt numFmtId="168" formatCode="General"/>
    <numFmt numFmtId="169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4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3" min="3" style="0" width="7.24"/>
    <col collapsed="false" customWidth="true" hidden="false" outlineLevel="0" max="4" min="4" style="0" width="0.49"/>
    <col collapsed="false" customWidth="true" hidden="false" outlineLevel="0" max="5" min="5" style="0" width="6.12"/>
    <col collapsed="false" customWidth="true" hidden="false" outlineLevel="0" max="6" min="6" style="0" width="7.24"/>
    <col collapsed="false" customWidth="true" hidden="false" outlineLevel="0" max="7" min="7" style="0" width="0.62"/>
    <col collapsed="false" customWidth="true" hidden="false" outlineLevel="0" max="8" min="8" style="0" width="6.25"/>
    <col collapsed="false" customWidth="true" hidden="false" outlineLevel="0" max="24" min="9" style="0" width="6.12"/>
    <col collapsed="false" customWidth="true" hidden="false" outlineLevel="0" max="39" min="25" style="0" width="6.62"/>
  </cols>
  <sheetData>
    <row r="1" customFormat="false" ht="14.25" hidden="false" customHeight="false" outlineLevel="0" collapsed="false"/>
    <row r="2" customFormat="false" ht="18" hidden="false" customHeight="false" outlineLevel="0" collapsed="false">
      <c r="B2" s="1" t="n">
        <v>2011</v>
      </c>
      <c r="C2" s="2" t="n">
        <v>9</v>
      </c>
    </row>
    <row r="3" customFormat="false" ht="13.5" hidden="false" customHeight="false" outlineLevel="0" collapsed="false">
      <c r="B3" s="3"/>
      <c r="C3" s="4"/>
      <c r="D3" s="4"/>
      <c r="E3" s="4"/>
      <c r="H3" s="5" t="s">
        <v>0</v>
      </c>
    </row>
    <row r="4" customFormat="false" ht="13.5" hidden="false" customHeight="false" outlineLevel="0" collapsed="false">
      <c r="B4" s="6" t="s">
        <v>1</v>
      </c>
      <c r="C4" s="4"/>
      <c r="D4" s="7"/>
      <c r="E4" s="5" t="s">
        <v>2</v>
      </c>
      <c r="F4" s="7"/>
      <c r="G4" s="7"/>
      <c r="H4" s="8" t="s">
        <v>3</v>
      </c>
      <c r="I4" s="9" t="n">
        <f aca="false">DATE(B2,C2,1)</f>
        <v>40787</v>
      </c>
      <c r="J4" s="9" t="n">
        <f aca="false">I4+1</f>
        <v>40788</v>
      </c>
      <c r="K4" s="9" t="n">
        <f aca="false">J4+1</f>
        <v>40789</v>
      </c>
      <c r="L4" s="9" t="n">
        <f aca="false">K4+1</f>
        <v>40790</v>
      </c>
      <c r="M4" s="9" t="n">
        <f aca="false">L4+1</f>
        <v>40791</v>
      </c>
      <c r="N4" s="9" t="n">
        <f aca="false">M4+1</f>
        <v>40792</v>
      </c>
      <c r="O4" s="9" t="n">
        <f aca="false">N4+1</f>
        <v>40793</v>
      </c>
      <c r="P4" s="9" t="n">
        <f aca="false">O4+1</f>
        <v>40794</v>
      </c>
      <c r="Q4" s="9" t="n">
        <f aca="false">P4+1</f>
        <v>40795</v>
      </c>
      <c r="R4" s="9" t="n">
        <f aca="false">Q4+1</f>
        <v>40796</v>
      </c>
      <c r="S4" s="9" t="n">
        <f aca="false">R4+1</f>
        <v>40797</v>
      </c>
      <c r="T4" s="9" t="n">
        <f aca="false">S4+1</f>
        <v>40798</v>
      </c>
      <c r="U4" s="9" t="n">
        <f aca="false">T4+1</f>
        <v>40799</v>
      </c>
      <c r="V4" s="9" t="n">
        <f aca="false">U4+1</f>
        <v>40800</v>
      </c>
      <c r="W4" s="9" t="n">
        <f aca="false">V4+1</f>
        <v>40801</v>
      </c>
    </row>
    <row r="5" customFormat="false" ht="13.5" hidden="false" customHeight="false" outlineLevel="0" collapsed="false">
      <c r="B5" s="10" t="s">
        <v>4</v>
      </c>
      <c r="C5" s="11" t="s">
        <v>5</v>
      </c>
      <c r="D5" s="7"/>
      <c r="E5" s="11" t="s">
        <v>4</v>
      </c>
      <c r="F5" s="11" t="s">
        <v>5</v>
      </c>
      <c r="G5" s="7"/>
      <c r="H5" s="8" t="s">
        <v>6</v>
      </c>
      <c r="I5" s="12" t="str">
        <f aca="false">IF(MONTH(I4)=$C$2,TEXT(I4,"aaa"),"")</f>
        <v>Thu</v>
      </c>
      <c r="J5" s="12" t="str">
        <f aca="false">IF(MONTH(J4)=$C$2,TEXT(J4,"aaa"),"")</f>
        <v>Fri</v>
      </c>
      <c r="K5" s="12" t="str">
        <f aca="false">IF(MONTH(K4)=$C$2,TEXT(K4,"aaa"),"")</f>
        <v>Sat</v>
      </c>
      <c r="L5" s="12" t="str">
        <f aca="false">IF(MONTH(L4)=$C$2,TEXT(L4,"aaa"),"")</f>
        <v>Sun</v>
      </c>
      <c r="M5" s="12" t="str">
        <f aca="false">IF(MONTH(M4)=$C$2,TEXT(M4,"aaa"),"")</f>
        <v>Mon</v>
      </c>
      <c r="N5" s="12" t="str">
        <f aca="false">IF(MONTH(N4)=$C$2,TEXT(N4,"aaa"),"")</f>
        <v>Tue</v>
      </c>
      <c r="O5" s="12" t="str">
        <f aca="false">IF(MONTH(O4)=$C$2,TEXT(O4,"aaa"),"")</f>
        <v>Wed</v>
      </c>
      <c r="P5" s="12" t="str">
        <f aca="false">IF(MONTH(P4)=$C$2,TEXT(P4,"aaa"),"")</f>
        <v>Thu</v>
      </c>
      <c r="Q5" s="12" t="str">
        <f aca="false">IF(MONTH(Q4)=$C$2,TEXT(Q4,"aaa"),"")</f>
        <v>Fri</v>
      </c>
      <c r="R5" s="12" t="str">
        <f aca="false">IF(MONTH(R4)=$C$2,TEXT(R4,"aaa"),"")</f>
        <v>Sat</v>
      </c>
      <c r="S5" s="12" t="str">
        <f aca="false">IF(MONTH(S4)=$C$2,TEXT(S4,"aaa"),"")</f>
        <v>Sun</v>
      </c>
      <c r="T5" s="12" t="str">
        <f aca="false">IF(MONTH(T4)=$C$2,TEXT(T4,"aaa"),"")</f>
        <v>Mon</v>
      </c>
      <c r="U5" s="12" t="str">
        <f aca="false">IF(MONTH(U4)=$C$2,TEXT(U4,"aaa"),"")</f>
        <v>Tue</v>
      </c>
      <c r="V5" s="12" t="str">
        <f aca="false">IF(MONTH(V4)=$C$2,TEXT(V4,"aaa"),"")</f>
        <v>Wed</v>
      </c>
      <c r="W5" s="12" t="str">
        <f aca="false">IF(MONTH(W4)=$C$2,TEXT(W4,"aaa"),"")</f>
        <v>Thu</v>
      </c>
    </row>
    <row r="6" customFormat="false" ht="13.5" hidden="false" customHeight="false" outlineLevel="0" collapsed="false">
      <c r="B6" s="13" t="s">
        <v>7</v>
      </c>
      <c r="C6" s="14" t="n">
        <v>320000</v>
      </c>
      <c r="D6" s="7"/>
      <c r="E6" s="15" t="str">
        <f aca="false">IF(H6="","",H6)</f>
        <v>食費</v>
      </c>
      <c r="F6" s="16" t="n">
        <f aca="false">SUM(I6:W6,I21:X21)</f>
        <v>36870</v>
      </c>
      <c r="G6" s="7"/>
      <c r="H6" s="17" t="s">
        <v>8</v>
      </c>
      <c r="I6" s="14" t="n">
        <v>1280</v>
      </c>
      <c r="J6" s="14" t="n">
        <v>3480</v>
      </c>
      <c r="K6" s="14" t="n">
        <v>780</v>
      </c>
      <c r="L6" s="14"/>
      <c r="M6" s="14" t="n">
        <v>2410</v>
      </c>
      <c r="N6" s="14"/>
      <c r="O6" s="14" t="n">
        <v>4800</v>
      </c>
      <c r="P6" s="14" t="n">
        <v>560</v>
      </c>
      <c r="Q6" s="14" t="n">
        <v>3650</v>
      </c>
      <c r="R6" s="14"/>
      <c r="S6" s="14"/>
      <c r="T6" s="14" t="n">
        <v>4700</v>
      </c>
      <c r="U6" s="14"/>
      <c r="V6" s="14"/>
      <c r="W6" s="14" t="n">
        <v>4689</v>
      </c>
    </row>
    <row r="7" customFormat="false" ht="13.5" hidden="false" customHeight="false" outlineLevel="0" collapsed="false">
      <c r="B7" s="13" t="s">
        <v>9</v>
      </c>
      <c r="C7" s="14" t="n">
        <v>25000</v>
      </c>
      <c r="D7" s="7"/>
      <c r="E7" s="15" t="str">
        <f aca="false">IF(H7="","",H7)</f>
        <v>日用品</v>
      </c>
      <c r="F7" s="16" t="n">
        <f aca="false">SUM(I7:W7,I22:X22)</f>
        <v>9039</v>
      </c>
      <c r="G7" s="7"/>
      <c r="H7" s="17" t="s">
        <v>10</v>
      </c>
      <c r="I7" s="14"/>
      <c r="J7" s="14" t="n">
        <v>680</v>
      </c>
      <c r="K7" s="14"/>
      <c r="L7" s="14"/>
      <c r="M7" s="14"/>
      <c r="N7" s="14"/>
      <c r="O7" s="14"/>
      <c r="P7" s="14" t="n">
        <v>1789</v>
      </c>
      <c r="Q7" s="14"/>
      <c r="R7" s="14"/>
      <c r="S7" s="14"/>
      <c r="T7" s="14"/>
      <c r="U7" s="14"/>
      <c r="V7" s="14"/>
      <c r="W7" s="14" t="n">
        <v>4720</v>
      </c>
    </row>
    <row r="8" customFormat="false" ht="13.5" hidden="false" customHeight="false" outlineLevel="0" collapsed="false">
      <c r="B8" s="13"/>
      <c r="C8" s="18"/>
      <c r="D8" s="7"/>
      <c r="E8" s="15" t="str">
        <f aca="false">IF(H8="","",H8)</f>
        <v>娯楽費</v>
      </c>
      <c r="F8" s="16" t="n">
        <f aca="false">SUM(I8:W8,I23:X23)</f>
        <v>6300</v>
      </c>
      <c r="G8" s="7"/>
      <c r="H8" s="17" t="s">
        <v>11</v>
      </c>
      <c r="I8" s="14"/>
      <c r="J8" s="14"/>
      <c r="K8" s="14"/>
      <c r="L8" s="14" t="n">
        <v>5000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3.5" hidden="false" customHeight="false" outlineLevel="0" collapsed="false">
      <c r="B9" s="10" t="s">
        <v>12</v>
      </c>
      <c r="C9" s="16" t="n">
        <f aca="false">SUM(C6:C8)</f>
        <v>345000</v>
      </c>
      <c r="D9" s="7"/>
      <c r="E9" s="15" t="str">
        <f aca="false">IF(H9="","",H9)</f>
        <v>医療費</v>
      </c>
      <c r="F9" s="16" t="n">
        <f aca="false">SUM(I9:W9,I24:X24)</f>
        <v>4050</v>
      </c>
      <c r="G9" s="7"/>
      <c r="H9" s="17" t="s">
        <v>13</v>
      </c>
      <c r="I9" s="14"/>
      <c r="J9" s="14"/>
      <c r="K9" s="14"/>
      <c r="L9" s="14"/>
      <c r="M9" s="14"/>
      <c r="N9" s="14" t="n">
        <v>1600</v>
      </c>
      <c r="O9" s="14"/>
      <c r="P9" s="14"/>
      <c r="Q9" s="14"/>
      <c r="R9" s="14"/>
      <c r="S9" s="14"/>
      <c r="T9" s="14"/>
      <c r="U9" s="14" t="n">
        <v>1600</v>
      </c>
      <c r="V9" s="14"/>
      <c r="W9" s="14"/>
    </row>
    <row r="10" customFormat="false" ht="13.5" hidden="false" customHeight="false" outlineLevel="0" collapsed="false">
      <c r="B10" s="6"/>
      <c r="C10" s="4"/>
      <c r="D10" s="4"/>
      <c r="E10" s="15" t="str">
        <f aca="false">IF(H10="","",H10)</f>
        <v>その他</v>
      </c>
      <c r="F10" s="16" t="n">
        <f aca="false">SUM(I10:W10,I25:X25)</f>
        <v>750</v>
      </c>
      <c r="G10" s="7"/>
      <c r="H10" s="17" t="s">
        <v>14</v>
      </c>
      <c r="I10" s="14"/>
      <c r="J10" s="14"/>
      <c r="K10" s="14" t="n">
        <v>250</v>
      </c>
      <c r="L10" s="14"/>
      <c r="M10" s="14"/>
      <c r="N10" s="14"/>
      <c r="O10" s="14"/>
      <c r="P10" s="14"/>
      <c r="Q10" s="14"/>
      <c r="R10" s="14" t="n">
        <v>250</v>
      </c>
      <c r="S10" s="14"/>
      <c r="T10" s="14"/>
      <c r="U10" s="14"/>
      <c r="V10" s="14"/>
      <c r="W10" s="14"/>
    </row>
    <row r="11" customFormat="false" ht="13.5" hidden="false" customHeight="false" outlineLevel="0" collapsed="false">
      <c r="B11" s="19" t="s">
        <v>15</v>
      </c>
      <c r="E11" s="15" t="str">
        <f aca="false">IF(H11="","",H11)</f>
        <v/>
      </c>
      <c r="F11" s="16" t="n">
        <f aca="false">SUM(I11:W11,I26:X26)</f>
        <v>0</v>
      </c>
      <c r="G11" s="7"/>
      <c r="H11" s="17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customFormat="false" ht="13.5" hidden="false" customHeight="false" outlineLevel="0" collapsed="false">
      <c r="B12" s="10" t="s">
        <v>4</v>
      </c>
      <c r="C12" s="11" t="s">
        <v>5</v>
      </c>
      <c r="E12" s="15" t="str">
        <f aca="false">IF(H12="","",H12)</f>
        <v/>
      </c>
      <c r="F12" s="16" t="n">
        <f aca="false">SUM(I12:W12,I27:X27)</f>
        <v>0</v>
      </c>
      <c r="G12" s="7"/>
      <c r="H12" s="17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3.5" hidden="false" customHeight="false" outlineLevel="0" collapsed="false">
      <c r="B13" s="20" t="s">
        <v>16</v>
      </c>
      <c r="C13" s="14" t="n">
        <v>140000</v>
      </c>
      <c r="E13" s="15" t="str">
        <f aca="false">IF(H13="","",H13)</f>
        <v/>
      </c>
      <c r="F13" s="16" t="n">
        <f aca="false">SUM(I13:W13,I28:X28)</f>
        <v>0</v>
      </c>
      <c r="H13" s="17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</row>
    <row r="14" customFormat="false" ht="13.5" hidden="false" customHeight="false" outlineLevel="0" collapsed="false">
      <c r="B14" s="20" t="s">
        <v>17</v>
      </c>
      <c r="C14" s="14" t="n">
        <v>2030</v>
      </c>
      <c r="E14" s="15" t="str">
        <f aca="false">IF(H14="","",H14)</f>
        <v/>
      </c>
      <c r="F14" s="16" t="n">
        <f aca="false">SUM(I14:W14,I29:X29)</f>
        <v>0</v>
      </c>
      <c r="H14" s="21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</row>
    <row r="15" customFormat="false" ht="13.5" hidden="false" customHeight="false" outlineLevel="0" collapsed="false">
      <c r="B15" s="20" t="s">
        <v>18</v>
      </c>
      <c r="C15" s="14" t="n">
        <v>9000</v>
      </c>
      <c r="E15" s="15" t="str">
        <f aca="false">IF(H15="","",H15)</f>
        <v/>
      </c>
      <c r="F15" s="16" t="n">
        <f aca="false">SUM(I15:W15,I30:X30)</f>
        <v>0</v>
      </c>
      <c r="H15" s="21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</row>
    <row r="16" customFormat="false" ht="13.5" hidden="false" customHeight="false" outlineLevel="0" collapsed="false">
      <c r="B16" s="20" t="s">
        <v>19</v>
      </c>
      <c r="C16" s="14" t="n">
        <v>7800</v>
      </c>
      <c r="E16" s="15" t="str">
        <f aca="false">IF(H16="","",H16)</f>
        <v/>
      </c>
      <c r="F16" s="16" t="n">
        <f aca="false">SUM(I16:W16,I31:X31)</f>
        <v>0</v>
      </c>
      <c r="H16" s="21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3.5" hidden="false" customHeight="false" outlineLevel="0" collapsed="false">
      <c r="B17" s="20" t="s">
        <v>20</v>
      </c>
      <c r="C17" s="14" t="n">
        <v>6750</v>
      </c>
      <c r="E17" s="11" t="s">
        <v>12</v>
      </c>
      <c r="F17" s="16" t="n">
        <f aca="false">SUM(F6:F16)</f>
        <v>57009</v>
      </c>
      <c r="H17" s="8" t="s">
        <v>12</v>
      </c>
      <c r="I17" s="22" t="n">
        <f aca="false">SUM(I6:I16)</f>
        <v>1280</v>
      </c>
      <c r="J17" s="22" t="n">
        <f aca="false">SUM(J6:J16)</f>
        <v>4160</v>
      </c>
      <c r="K17" s="22" t="n">
        <f aca="false">SUM(K6:K16)</f>
        <v>1030</v>
      </c>
      <c r="L17" s="22" t="n">
        <f aca="false">SUM(L6:L16)</f>
        <v>5000</v>
      </c>
      <c r="M17" s="22" t="n">
        <f aca="false">SUM(M6:M16)</f>
        <v>2410</v>
      </c>
      <c r="N17" s="22" t="n">
        <f aca="false">SUM(N6:N16)</f>
        <v>1600</v>
      </c>
      <c r="O17" s="22" t="n">
        <f aca="false">SUM(O6:O16)</f>
        <v>4800</v>
      </c>
      <c r="P17" s="22" t="n">
        <f aca="false">SUM(P6:P16)</f>
        <v>2349</v>
      </c>
      <c r="Q17" s="22" t="n">
        <f aca="false">SUM(Q6:Q16)</f>
        <v>3650</v>
      </c>
      <c r="R17" s="22" t="n">
        <f aca="false">SUM(R6:R16)</f>
        <v>250</v>
      </c>
      <c r="S17" s="22" t="n">
        <f aca="false">SUM(S6:S16)</f>
        <v>0</v>
      </c>
      <c r="T17" s="22" t="n">
        <f aca="false">SUM(T6:T16)</f>
        <v>4700</v>
      </c>
      <c r="U17" s="22" t="n">
        <f aca="false">SUM(U6:U16)</f>
        <v>1600</v>
      </c>
      <c r="V17" s="22" t="n">
        <f aca="false">SUM(V6:V16)</f>
        <v>0</v>
      </c>
      <c r="W17" s="22" t="n">
        <f aca="false">SUM(W6:W16)</f>
        <v>9409</v>
      </c>
    </row>
    <row r="18" customFormat="false" ht="13.5" hidden="false" customHeight="false" outlineLevel="0" collapsed="false">
      <c r="B18" s="20" t="s">
        <v>21</v>
      </c>
      <c r="C18" s="14" t="n">
        <v>14000</v>
      </c>
    </row>
    <row r="19" customFormat="false" ht="13.5" hidden="false" customHeight="false" outlineLevel="0" collapsed="false">
      <c r="B19" s="20" t="s">
        <v>22</v>
      </c>
      <c r="C19" s="14" t="n">
        <v>3200</v>
      </c>
      <c r="E19" s="5" t="s">
        <v>23</v>
      </c>
      <c r="H19" s="8" t="s">
        <v>3</v>
      </c>
      <c r="I19" s="9" t="n">
        <f aca="false">W4+1</f>
        <v>40802</v>
      </c>
      <c r="J19" s="9" t="n">
        <f aca="false">I19+1</f>
        <v>40803</v>
      </c>
      <c r="K19" s="9" t="n">
        <f aca="false">J19+1</f>
        <v>40804</v>
      </c>
      <c r="L19" s="9" t="n">
        <f aca="false">K19+1</f>
        <v>40805</v>
      </c>
      <c r="M19" s="9" t="n">
        <f aca="false">L19+1</f>
        <v>40806</v>
      </c>
      <c r="N19" s="9" t="n">
        <f aca="false">M19+1</f>
        <v>40807</v>
      </c>
      <c r="O19" s="9" t="n">
        <f aca="false">N19+1</f>
        <v>40808</v>
      </c>
      <c r="P19" s="9" t="n">
        <f aca="false">O19+1</f>
        <v>40809</v>
      </c>
      <c r="Q19" s="9" t="n">
        <f aca="false">P19+1</f>
        <v>40810</v>
      </c>
      <c r="R19" s="9" t="n">
        <f aca="false">Q19+1</f>
        <v>40811</v>
      </c>
      <c r="S19" s="9" t="n">
        <f aca="false">R19+1</f>
        <v>40812</v>
      </c>
      <c r="T19" s="9" t="n">
        <f aca="false">S19+1</f>
        <v>40813</v>
      </c>
      <c r="U19" s="9" t="n">
        <f aca="false">T19+1</f>
        <v>40814</v>
      </c>
      <c r="V19" s="9" t="n">
        <f aca="false">U19+1</f>
        <v>40815</v>
      </c>
      <c r="W19" s="9" t="n">
        <f aca="false">V19+1</f>
        <v>40816</v>
      </c>
      <c r="X19" s="9" t="n">
        <f aca="false">W19+1</f>
        <v>40817</v>
      </c>
    </row>
    <row r="20" customFormat="false" ht="13.5" hidden="false" customHeight="false" outlineLevel="0" collapsed="false">
      <c r="B20" s="20" t="s">
        <v>24</v>
      </c>
      <c r="C20" s="14" t="n">
        <v>15000</v>
      </c>
      <c r="E20" s="23" t="s">
        <v>25</v>
      </c>
      <c r="F20" s="24" t="n">
        <f aca="false">C9</f>
        <v>345000</v>
      </c>
      <c r="H20" s="8" t="s">
        <v>6</v>
      </c>
      <c r="I20" s="12" t="str">
        <f aca="false">IF(MONTH(I19)=$C$2,TEXT(I19,"aaa"),"")</f>
        <v>Fri</v>
      </c>
      <c r="J20" s="12" t="str">
        <f aca="false">IF(MONTH(J19)=$C$2,TEXT(J19,"aaa"),"")</f>
        <v>Sat</v>
      </c>
      <c r="K20" s="12" t="str">
        <f aca="false">IF(MONTH(K19)=$C$2,TEXT(K19,"aaa"),"")</f>
        <v>Sun</v>
      </c>
      <c r="L20" s="12" t="str">
        <f aca="false">IF(MONTH(L19)=$C$2,TEXT(L19,"aaa"),"")</f>
        <v>Mon</v>
      </c>
      <c r="M20" s="12" t="str">
        <f aca="false">IF(MONTH(M19)=$C$2,TEXT(M19,"aaa"),"")</f>
        <v>Tue</v>
      </c>
      <c r="N20" s="12" t="str">
        <f aca="false">IF(MONTH(N19)=$C$2,TEXT(N19,"aaa"),"")</f>
        <v>Wed</v>
      </c>
      <c r="O20" s="12" t="str">
        <f aca="false">IF(MONTH(O19)=$C$2,TEXT(O19,"aaa"),"")</f>
        <v>Thu</v>
      </c>
      <c r="P20" s="12" t="str">
        <f aca="false">IF(MONTH(P19)=$C$2,TEXT(P19,"aaa"),"")</f>
        <v>Fri</v>
      </c>
      <c r="Q20" s="12" t="str">
        <f aca="false">IF(MONTH(Q19)=$C$2,TEXT(Q19,"aaa"),"")</f>
        <v>Sat</v>
      </c>
      <c r="R20" s="12" t="str">
        <f aca="false">IF(MONTH(R19)=$C$2,TEXT(R19,"aaa"),"")</f>
        <v>Sun</v>
      </c>
      <c r="S20" s="12" t="str">
        <f aca="false">IF(MONTH(S19)=$C$2,TEXT(S19,"aaa"),"")</f>
        <v>Mon</v>
      </c>
      <c r="T20" s="12" t="str">
        <f aca="false">IF(MONTH(T19)=$C$2,TEXT(T19,"aaa"),"")</f>
        <v>Tue</v>
      </c>
      <c r="U20" s="12" t="str">
        <f aca="false">IF(MONTH(U19)=$C$2,TEXT(U19,"aaa"),"")</f>
        <v>Wed</v>
      </c>
      <c r="V20" s="12" t="str">
        <f aca="false">IF(MONTH(V19)=$C$2,TEXT(V19,"aaa"),"")</f>
        <v>Thu</v>
      </c>
      <c r="W20" s="12" t="str">
        <f aca="false">IF(MONTH(W19)=$C$2,TEXT(W19,"aaa"),"")</f>
        <v>Fri</v>
      </c>
      <c r="X20" s="12" t="str">
        <f aca="false">IF(MONTH(X19)=$C$2,TEXT(X19,"aaa"),"")</f>
        <v/>
      </c>
    </row>
    <row r="21" customFormat="false" ht="13.5" hidden="false" customHeight="false" outlineLevel="0" collapsed="false">
      <c r="B21" s="20" t="s">
        <v>26</v>
      </c>
      <c r="C21" s="14" t="n">
        <v>30000</v>
      </c>
      <c r="E21" s="23" t="s">
        <v>27</v>
      </c>
      <c r="F21" s="24" t="n">
        <f aca="false">C25+F17</f>
        <v>284789</v>
      </c>
      <c r="H21" s="25" t="str">
        <f aca="false">IF(H6="","",H6)</f>
        <v>食費</v>
      </c>
      <c r="I21" s="14"/>
      <c r="J21" s="14"/>
      <c r="K21" s="14" t="n">
        <v>3365</v>
      </c>
      <c r="L21" s="14"/>
      <c r="M21" s="14"/>
      <c r="N21" s="14"/>
      <c r="O21" s="14" t="n">
        <v>4698</v>
      </c>
      <c r="P21" s="14"/>
      <c r="Q21" s="14"/>
      <c r="R21" s="14" t="n">
        <v>2458</v>
      </c>
      <c r="S21" s="14"/>
      <c r="T21" s="14"/>
      <c r="U21" s="14"/>
      <c r="V21" s="14"/>
      <c r="W21" s="14"/>
      <c r="X21" s="14"/>
    </row>
    <row r="22" customFormat="false" ht="13.5" hidden="false" customHeight="false" outlineLevel="0" collapsed="false">
      <c r="B22" s="21"/>
      <c r="C22" s="14"/>
      <c r="E22" s="23" t="s">
        <v>28</v>
      </c>
      <c r="F22" s="24" t="n">
        <f aca="false">F20-F21</f>
        <v>60211</v>
      </c>
      <c r="H22" s="25" t="str">
        <f aca="false">IF(H7="","",H7)</f>
        <v>日用品</v>
      </c>
      <c r="I22" s="14"/>
      <c r="J22" s="14"/>
      <c r="K22" s="14"/>
      <c r="L22" s="14" t="n">
        <v>1250</v>
      </c>
      <c r="M22" s="14"/>
      <c r="N22" s="14"/>
      <c r="O22" s="14"/>
      <c r="P22" s="14"/>
      <c r="Q22" s="14" t="n">
        <v>600</v>
      </c>
      <c r="R22" s="14"/>
      <c r="S22" s="14"/>
      <c r="T22" s="14"/>
      <c r="U22" s="14"/>
      <c r="V22" s="14"/>
      <c r="W22" s="14"/>
      <c r="X22" s="14"/>
    </row>
    <row r="23" customFormat="false" ht="13.5" hidden="false" customHeight="false" outlineLevel="0" collapsed="false">
      <c r="B23" s="21"/>
      <c r="C23" s="14"/>
      <c r="F23" s="26"/>
      <c r="H23" s="25" t="str">
        <f aca="false">IF(H8="","",H8)</f>
        <v>娯楽費</v>
      </c>
      <c r="I23" s="14"/>
      <c r="J23" s="14"/>
      <c r="K23" s="14"/>
      <c r="L23" s="14"/>
      <c r="M23" s="14"/>
      <c r="N23" s="14"/>
      <c r="O23" s="14"/>
      <c r="P23" s="14"/>
      <c r="Q23" s="14"/>
      <c r="R23" s="14" t="n">
        <v>1300</v>
      </c>
      <c r="S23" s="14"/>
      <c r="T23" s="14"/>
      <c r="U23" s="14"/>
      <c r="V23" s="14"/>
      <c r="W23" s="14"/>
      <c r="X23" s="14"/>
    </row>
    <row r="24" customFormat="false" ht="13.5" hidden="false" customHeight="false" outlineLevel="0" collapsed="false">
      <c r="B24" s="21"/>
      <c r="C24" s="14"/>
      <c r="H24" s="25" t="str">
        <f aca="false">IF(H9="","",H9)</f>
        <v>医療費</v>
      </c>
      <c r="I24" s="14"/>
      <c r="J24" s="14"/>
      <c r="K24" s="14"/>
      <c r="L24" s="14"/>
      <c r="M24" s="14" t="n">
        <v>850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</row>
    <row r="25" customFormat="false" ht="13.5" hidden="false" customHeight="false" outlineLevel="0" collapsed="false">
      <c r="B25" s="11" t="s">
        <v>12</v>
      </c>
      <c r="C25" s="16" t="n">
        <f aca="false">SUM(C13:C24)</f>
        <v>227780</v>
      </c>
      <c r="H25" s="25" t="str">
        <f aca="false">IF(H10="","",H10)</f>
        <v>その他</v>
      </c>
      <c r="I25" s="14"/>
      <c r="J25" s="14" t="n">
        <v>250</v>
      </c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</row>
    <row r="26" customFormat="false" ht="13.5" hidden="false" customHeight="false" outlineLevel="0" collapsed="false">
      <c r="H26" s="25" t="str">
        <f aca="false">IF(H11="","",H11)</f>
        <v/>
      </c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</row>
    <row r="27" customFormat="false" ht="13.5" hidden="false" customHeight="false" outlineLevel="0" collapsed="false">
      <c r="H27" s="25" t="str">
        <f aca="false">IF(H12="","",H12)</f>
        <v/>
      </c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3.5" hidden="false" customHeight="false" outlineLevel="0" collapsed="false">
      <c r="H28" s="25" t="str">
        <f aca="false">IF(H13="","",H13)</f>
        <v/>
      </c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13.5" hidden="false" customHeight="false" outlineLevel="0" collapsed="false">
      <c r="H29" s="25" t="str">
        <f aca="false">IF(H14="","",H14)</f>
        <v/>
      </c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</row>
    <row r="30" customFormat="false" ht="13.5" hidden="false" customHeight="false" outlineLevel="0" collapsed="false">
      <c r="H30" s="25" t="str">
        <f aca="false">IF(H15="","",H15)</f>
        <v/>
      </c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</row>
    <row r="31" customFormat="false" ht="13.5" hidden="false" customHeight="false" outlineLevel="0" collapsed="false">
      <c r="H31" s="25" t="str">
        <f aca="false">IF(H16="","",H16)</f>
        <v/>
      </c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</row>
    <row r="32" customFormat="false" ht="13.5" hidden="false" customHeight="false" outlineLevel="0" collapsed="false">
      <c r="H32" s="8" t="s">
        <v>12</v>
      </c>
      <c r="I32" s="22" t="n">
        <f aca="false">SUM(I21:I31)</f>
        <v>0</v>
      </c>
      <c r="J32" s="22" t="n">
        <f aca="false">SUM(J21:J31)</f>
        <v>250</v>
      </c>
      <c r="K32" s="22" t="n">
        <f aca="false">SUM(K21:K31)</f>
        <v>3365</v>
      </c>
      <c r="L32" s="22" t="n">
        <f aca="false">SUM(L21:L31)</f>
        <v>1250</v>
      </c>
      <c r="M32" s="22" t="n">
        <f aca="false">SUM(M21:M31)</f>
        <v>850</v>
      </c>
      <c r="N32" s="22" t="n">
        <f aca="false">SUM(N21:N31)</f>
        <v>0</v>
      </c>
      <c r="O32" s="22" t="n">
        <f aca="false">SUM(O21:O31)</f>
        <v>4698</v>
      </c>
      <c r="P32" s="22" t="n">
        <f aca="false">SUM(P21:P31)</f>
        <v>0</v>
      </c>
      <c r="Q32" s="22" t="n">
        <f aca="false">SUM(Q21:Q31)</f>
        <v>600</v>
      </c>
      <c r="R32" s="22" t="n">
        <f aca="false">SUM(R21:R31)</f>
        <v>3758</v>
      </c>
      <c r="S32" s="22" t="n">
        <f aca="false">SUM(S21:S31)</f>
        <v>0</v>
      </c>
      <c r="T32" s="22" t="n">
        <f aca="false">SUM(T21:T31)</f>
        <v>0</v>
      </c>
      <c r="U32" s="22" t="n">
        <f aca="false">SUM(U21:U31)</f>
        <v>0</v>
      </c>
      <c r="V32" s="22" t="n">
        <f aca="false">SUM(V21:V31)</f>
        <v>0</v>
      </c>
      <c r="W32" s="22" t="n">
        <f aca="false">SUM(W21:W31)</f>
        <v>0</v>
      </c>
      <c r="X32" s="22" t="n">
        <f aca="false">SUM(X21:X31)</f>
        <v>0</v>
      </c>
    </row>
    <row r="34" customFormat="false" ht="13.5" hidden="false" customHeight="false" outlineLevel="0" collapsed="false">
      <c r="I34" s="26"/>
    </row>
  </sheetData>
  <conditionalFormatting sqref="I5:W5 I20:X20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5:00:00Z</dcterms:created>
  <dc:creator>User01</dc:creator>
  <dc:description/>
  <dc:language>en-US</dc:language>
  <cp:lastModifiedBy>User</cp:lastModifiedBy>
  <cp:lastPrinted>2006-01-19T15:00:00Z</cp:lastPrinted>
  <dcterms:modified xsi:type="dcterms:W3CDTF">2011-07-14T01:36:31Z</dcterms:modified>
  <cp:revision>0</cp:revision>
  <dc:subject/>
  <dc:title/>
</cp:coreProperties>
</file>