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売上累計</t>
  </si>
  <si>
    <t xml:space="preserve">月</t>
  </si>
  <si>
    <t xml:space="preserve">青山店</t>
  </si>
  <si>
    <t xml:space="preserve">原宿店</t>
  </si>
  <si>
    <t xml:space="preserve">渋谷店</t>
  </si>
  <si>
    <t xml:space="preserve">売上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7.24"/>
    <col collapsed="false" customWidth="true" hidden="false" outlineLevel="0" max="5" min="3" style="0" width="8.12"/>
    <col collapsed="false" customWidth="true" hidden="false" outlineLevel="0" max="7" min="6" style="0" width="9.36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0</v>
      </c>
    </row>
    <row r="4" customFormat="false" ht="13.5" hidden="false" customHeight="false" outlineLevel="0" collapsed="false">
      <c r="B4" s="3" t="s">
        <v>6</v>
      </c>
      <c r="C4" s="4" t="n">
        <v>1025</v>
      </c>
      <c r="D4" s="4" t="n">
        <v>1145</v>
      </c>
      <c r="E4" s="4" t="n">
        <v>1198</v>
      </c>
      <c r="F4" s="4"/>
      <c r="G4" s="5"/>
    </row>
    <row r="5" customFormat="false" ht="13.5" hidden="false" customHeight="false" outlineLevel="0" collapsed="false">
      <c r="B5" s="3" t="s">
        <v>7</v>
      </c>
      <c r="C5" s="4" t="n">
        <v>1147</v>
      </c>
      <c r="D5" s="4" t="n">
        <v>1203</v>
      </c>
      <c r="E5" s="4" t="n">
        <v>1306</v>
      </c>
      <c r="F5" s="4"/>
      <c r="G5" s="5"/>
    </row>
    <row r="6" customFormat="false" ht="13.5" hidden="false" customHeight="false" outlineLevel="0" collapsed="false">
      <c r="B6" s="3" t="s">
        <v>8</v>
      </c>
      <c r="C6" s="4" t="n">
        <v>999</v>
      </c>
      <c r="D6" s="4" t="n">
        <v>1023</v>
      </c>
      <c r="E6" s="4" t="n">
        <v>1278</v>
      </c>
      <c r="F6" s="4"/>
      <c r="G6" s="5"/>
    </row>
    <row r="7" customFormat="false" ht="13.5" hidden="false" customHeight="false" outlineLevel="0" collapsed="false">
      <c r="B7" s="3" t="s">
        <v>9</v>
      </c>
      <c r="C7" s="4" t="n">
        <v>1130</v>
      </c>
      <c r="D7" s="4" t="n">
        <v>1256</v>
      </c>
      <c r="E7" s="4" t="n">
        <v>1302</v>
      </c>
      <c r="F7" s="4"/>
      <c r="G7" s="5"/>
    </row>
    <row r="8" customFormat="false" ht="13.5" hidden="false" customHeight="false" outlineLevel="0" collapsed="false">
      <c r="B8" s="3" t="s">
        <v>10</v>
      </c>
      <c r="C8" s="4" t="n">
        <v>1189</v>
      </c>
      <c r="D8" s="4" t="n">
        <v>1302</v>
      </c>
      <c r="E8" s="4" t="n">
        <v>1301</v>
      </c>
      <c r="F8" s="4"/>
      <c r="G8" s="5"/>
    </row>
    <row r="9" customFormat="false" ht="13.5" hidden="false" customHeight="false" outlineLevel="0" collapsed="false">
      <c r="B9" s="3" t="s">
        <v>11</v>
      </c>
      <c r="C9" s="4" t="n">
        <v>1263</v>
      </c>
      <c r="D9" s="4" t="n">
        <v>1371</v>
      </c>
      <c r="E9" s="4" t="n">
        <v>1208</v>
      </c>
      <c r="F9" s="4"/>
      <c r="G9" s="5"/>
    </row>
    <row r="10" customFormat="false" ht="13.5" hidden="false" customHeight="false" outlineLevel="0" collapsed="false">
      <c r="B10" s="3" t="s">
        <v>12</v>
      </c>
      <c r="C10" s="4" t="n">
        <v>1287</v>
      </c>
      <c r="D10" s="4" t="n">
        <v>1206</v>
      </c>
      <c r="E10" s="4" t="n">
        <v>1347</v>
      </c>
      <c r="F10" s="4"/>
      <c r="G10" s="5"/>
    </row>
    <row r="11" customFormat="false" ht="13.5" hidden="false" customHeight="false" outlineLevel="0" collapsed="false">
      <c r="B11" s="3" t="s">
        <v>13</v>
      </c>
      <c r="C11" s="4" t="n">
        <v>1203</v>
      </c>
      <c r="D11" s="4" t="n">
        <v>1098</v>
      </c>
      <c r="E11" s="4" t="n">
        <v>1387</v>
      </c>
      <c r="F11" s="4"/>
      <c r="G11" s="5"/>
    </row>
    <row r="12" customFormat="false" ht="13.5" hidden="false" customHeight="false" outlineLevel="0" collapsed="false">
      <c r="B12" s="3" t="s">
        <v>14</v>
      </c>
      <c r="C12" s="4" t="n">
        <v>1178</v>
      </c>
      <c r="D12" s="4" t="n">
        <v>1206</v>
      </c>
      <c r="E12" s="4" t="n">
        <v>1301</v>
      </c>
      <c r="F12" s="4"/>
      <c r="G12" s="5"/>
    </row>
    <row r="13" customFormat="false" ht="13.5" hidden="false" customHeight="false" outlineLevel="0" collapsed="false">
      <c r="B13" s="3" t="s">
        <v>15</v>
      </c>
      <c r="C13" s="4" t="n">
        <v>1301</v>
      </c>
      <c r="D13" s="4" t="n">
        <v>1130</v>
      </c>
      <c r="E13" s="4" t="n">
        <v>1306</v>
      </c>
      <c r="F13" s="4"/>
      <c r="G13" s="5"/>
    </row>
    <row r="14" customFormat="false" ht="13.5" hidden="false" customHeight="false" outlineLevel="0" collapsed="false">
      <c r="B14" s="3" t="s">
        <v>16</v>
      </c>
      <c r="C14" s="4" t="n">
        <v>986</v>
      </c>
      <c r="D14" s="4" t="n">
        <v>1270</v>
      </c>
      <c r="E14" s="4" t="n">
        <v>1336</v>
      </c>
      <c r="F14" s="4"/>
      <c r="G14" s="5"/>
    </row>
    <row r="15" customFormat="false" ht="13.5" hidden="false" customHeight="false" outlineLevel="0" collapsed="false">
      <c r="B15" s="3" t="s">
        <v>17</v>
      </c>
      <c r="C15" s="4" t="n">
        <v>1102</v>
      </c>
      <c r="D15" s="4" t="n">
        <v>1178</v>
      </c>
      <c r="E15" s="4" t="n">
        <v>1487</v>
      </c>
      <c r="F15" s="4"/>
      <c r="G1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7.24"/>
    <col collapsed="false" customWidth="true" hidden="false" outlineLevel="0" max="5" min="3" style="0" width="8.12"/>
    <col collapsed="false" customWidth="true" hidden="false" outlineLevel="0" max="7" min="6" style="0" width="9.36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0</v>
      </c>
    </row>
    <row r="4" customFormat="false" ht="13.5" hidden="false" customHeight="false" outlineLevel="0" collapsed="false">
      <c r="B4" s="3" t="s">
        <v>6</v>
      </c>
      <c r="C4" s="4" t="n">
        <v>1025</v>
      </c>
      <c r="D4" s="4" t="n">
        <v>1145</v>
      </c>
      <c r="E4" s="4" t="n">
        <v>1198</v>
      </c>
      <c r="F4" s="4" t="n">
        <f aca="false">SUM(C4:E4)</f>
        <v>3368</v>
      </c>
      <c r="G4" s="5" t="n">
        <f aca="false">SUM($F$4:F4)</f>
        <v>3368</v>
      </c>
    </row>
    <row r="5" customFormat="false" ht="13.5" hidden="false" customHeight="false" outlineLevel="0" collapsed="false">
      <c r="B5" s="3" t="s">
        <v>7</v>
      </c>
      <c r="C5" s="4" t="n">
        <v>1147</v>
      </c>
      <c r="D5" s="4" t="n">
        <v>1203</v>
      </c>
      <c r="E5" s="4" t="n">
        <v>1306</v>
      </c>
      <c r="F5" s="4" t="n">
        <f aca="false">SUM(C5:E5)</f>
        <v>3656</v>
      </c>
      <c r="G5" s="5" t="n">
        <f aca="false">SUM($F$4:F5)</f>
        <v>7024</v>
      </c>
    </row>
    <row r="6" customFormat="false" ht="13.5" hidden="false" customHeight="false" outlineLevel="0" collapsed="false">
      <c r="B6" s="3" t="s">
        <v>8</v>
      </c>
      <c r="C6" s="4" t="n">
        <v>999</v>
      </c>
      <c r="D6" s="4" t="n">
        <v>1023</v>
      </c>
      <c r="E6" s="4" t="n">
        <v>1278</v>
      </c>
      <c r="F6" s="4" t="n">
        <f aca="false">SUM(C6:E6)</f>
        <v>3300</v>
      </c>
      <c r="G6" s="5" t="n">
        <f aca="false">SUM($F$4:F6)</f>
        <v>10324</v>
      </c>
    </row>
    <row r="7" customFormat="false" ht="13.5" hidden="false" customHeight="false" outlineLevel="0" collapsed="false">
      <c r="B7" s="3" t="s">
        <v>9</v>
      </c>
      <c r="C7" s="4" t="n">
        <v>1130</v>
      </c>
      <c r="D7" s="4" t="n">
        <v>1256</v>
      </c>
      <c r="E7" s="4" t="n">
        <v>1302</v>
      </c>
      <c r="F7" s="4" t="n">
        <f aca="false">SUM(C7:E7)</f>
        <v>3688</v>
      </c>
      <c r="G7" s="5" t="n">
        <f aca="false">SUM($F$4:F7)</f>
        <v>14012</v>
      </c>
    </row>
    <row r="8" customFormat="false" ht="13.5" hidden="false" customHeight="false" outlineLevel="0" collapsed="false">
      <c r="B8" s="3" t="s">
        <v>10</v>
      </c>
      <c r="C8" s="4" t="n">
        <v>1189</v>
      </c>
      <c r="D8" s="4" t="n">
        <v>1302</v>
      </c>
      <c r="E8" s="4" t="n">
        <v>1301</v>
      </c>
      <c r="F8" s="4" t="n">
        <f aca="false">SUM(C8:E8)</f>
        <v>3792</v>
      </c>
      <c r="G8" s="5" t="n">
        <f aca="false">SUM($F$4:F8)</f>
        <v>17804</v>
      </c>
    </row>
    <row r="9" customFormat="false" ht="13.5" hidden="false" customHeight="false" outlineLevel="0" collapsed="false">
      <c r="B9" s="3" t="s">
        <v>11</v>
      </c>
      <c r="C9" s="4" t="n">
        <v>1263</v>
      </c>
      <c r="D9" s="4" t="n">
        <v>1371</v>
      </c>
      <c r="E9" s="4" t="n">
        <v>1208</v>
      </c>
      <c r="F9" s="4" t="n">
        <f aca="false">SUM(C9:E9)</f>
        <v>3842</v>
      </c>
      <c r="G9" s="5" t="n">
        <f aca="false">SUM($F$4:F9)</f>
        <v>21646</v>
      </c>
    </row>
    <row r="10" customFormat="false" ht="13.5" hidden="false" customHeight="false" outlineLevel="0" collapsed="false">
      <c r="B10" s="3" t="s">
        <v>12</v>
      </c>
      <c r="C10" s="4" t="n">
        <v>1287</v>
      </c>
      <c r="D10" s="4" t="n">
        <v>1206</v>
      </c>
      <c r="E10" s="4" t="n">
        <v>1347</v>
      </c>
      <c r="F10" s="4" t="n">
        <f aca="false">SUM(C10:E10)</f>
        <v>3840</v>
      </c>
      <c r="G10" s="5" t="n">
        <f aca="false">SUM($F$4:F10)</f>
        <v>25486</v>
      </c>
    </row>
    <row r="11" customFormat="false" ht="13.5" hidden="false" customHeight="false" outlineLevel="0" collapsed="false">
      <c r="B11" s="3" t="s">
        <v>13</v>
      </c>
      <c r="C11" s="4" t="n">
        <v>1203</v>
      </c>
      <c r="D11" s="4" t="n">
        <v>1098</v>
      </c>
      <c r="E11" s="4" t="n">
        <v>1387</v>
      </c>
      <c r="F11" s="4" t="n">
        <f aca="false">SUM(C11:E11)</f>
        <v>3688</v>
      </c>
      <c r="G11" s="5" t="n">
        <f aca="false">SUM($F$4:F11)</f>
        <v>29174</v>
      </c>
    </row>
    <row r="12" customFormat="false" ht="13.5" hidden="false" customHeight="false" outlineLevel="0" collapsed="false">
      <c r="B12" s="3" t="s">
        <v>14</v>
      </c>
      <c r="C12" s="4" t="n">
        <v>1178</v>
      </c>
      <c r="D12" s="4" t="n">
        <v>1206</v>
      </c>
      <c r="E12" s="4" t="n">
        <v>1301</v>
      </c>
      <c r="F12" s="4" t="n">
        <f aca="false">SUM(C12:E12)</f>
        <v>3685</v>
      </c>
      <c r="G12" s="5" t="n">
        <f aca="false">SUM($F$4:F12)</f>
        <v>32859</v>
      </c>
    </row>
    <row r="13" customFormat="false" ht="13.5" hidden="false" customHeight="false" outlineLevel="0" collapsed="false">
      <c r="B13" s="3" t="s">
        <v>15</v>
      </c>
      <c r="C13" s="4" t="n">
        <v>1301</v>
      </c>
      <c r="D13" s="4" t="n">
        <v>1130</v>
      </c>
      <c r="E13" s="4" t="n">
        <v>1306</v>
      </c>
      <c r="F13" s="4" t="n">
        <f aca="false">SUM(C13:E13)</f>
        <v>3737</v>
      </c>
      <c r="G13" s="5" t="n">
        <f aca="false">SUM($F$4:F13)</f>
        <v>36596</v>
      </c>
    </row>
    <row r="14" customFormat="false" ht="13.5" hidden="false" customHeight="false" outlineLevel="0" collapsed="false">
      <c r="B14" s="3" t="s">
        <v>16</v>
      </c>
      <c r="C14" s="4" t="n">
        <v>986</v>
      </c>
      <c r="D14" s="4" t="n">
        <v>1270</v>
      </c>
      <c r="E14" s="4" t="n">
        <v>1336</v>
      </c>
      <c r="F14" s="4" t="n">
        <f aca="false">SUM(C14:E14)</f>
        <v>3592</v>
      </c>
      <c r="G14" s="5" t="n">
        <f aca="false">SUM($F$4:F14)</f>
        <v>40188</v>
      </c>
    </row>
    <row r="15" customFormat="false" ht="13.5" hidden="false" customHeight="false" outlineLevel="0" collapsed="false">
      <c r="B15" s="3" t="s">
        <v>17</v>
      </c>
      <c r="C15" s="4" t="n">
        <v>1102</v>
      </c>
      <c r="D15" s="4" t="n">
        <v>1178</v>
      </c>
      <c r="E15" s="4" t="n">
        <v>1487</v>
      </c>
      <c r="F15" s="4" t="n">
        <f aca="false">SUM(C15:E15)</f>
        <v>3767</v>
      </c>
      <c r="G15" s="5" t="n">
        <f aca="false">SUM($F$4:F15)</f>
        <v>43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3:08Z</dcterms:modified>
  <cp:revision>0</cp:revision>
  <dc:subject/>
  <dc:title/>
</cp:coreProperties>
</file>