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売上集計</t>
  </si>
  <si>
    <t xml:space="preserve">支店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横浜店</t>
  </si>
  <si>
    <t xml:space="preserve">お弁当</t>
  </si>
  <si>
    <t xml:space="preserve">惣菜</t>
  </si>
  <si>
    <t xml:space="preserve">ベーカリー</t>
  </si>
  <si>
    <t xml:space="preserve">合計</t>
  </si>
  <si>
    <t xml:space="preserve">元町店</t>
  </si>
  <si>
    <t xml:space="preserve">川崎店</t>
  </si>
  <si>
    <t xml:space="preserve">全支店売上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/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/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/>
    </row>
    <row r="17" customFormat="false" ht="13.5" hidden="false" customHeight="false" outlineLevel="0" collapsed="false">
      <c r="D17" s="9" t="s">
        <v>12</v>
      </c>
      <c r="E17" s="9"/>
      <c r="F17" s="10"/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 t="n">
        <f aca="false">SUM(D4:F6)</f>
        <v>3294000</v>
      </c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 t="n">
        <f aca="false">SUM(D8:F10)</f>
        <v>2797000</v>
      </c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 t="n">
        <f aca="false">SUM(D12:F14)</f>
        <v>3219000</v>
      </c>
    </row>
    <row r="17" customFormat="false" ht="13.5" hidden="false" customHeight="false" outlineLevel="0" collapsed="false">
      <c r="D17" s="9" t="s">
        <v>12</v>
      </c>
      <c r="E17" s="9"/>
      <c r="F17" s="10" t="n">
        <f aca="false">AVERAGE(F7,F11,F15)</f>
        <v>3103333.33333333</v>
      </c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4:50Z</dcterms:modified>
  <cp:revision>0</cp:revision>
  <dc:subject/>
  <dc:title/>
</cp:coreProperties>
</file>