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末最終営業日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E1" s="1" t="n">
        <f aca="true">TODAY()</f>
        <v>46233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WORKDAY(EOMONTH(E1,0)+1,-1)</f>
        <v>4623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1:03Z</dcterms:modified>
  <cp:revision>0</cp:revision>
  <dc:subject/>
  <dc:title/>
</cp:coreProperties>
</file>