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担当者別売上</t>
  </si>
  <si>
    <t xml:space="preserve">担当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売上合計</t>
  </si>
  <si>
    <t xml:space="preserve">売上順位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の順位</t>
    </r>
  </si>
  <si>
    <t xml:space="preserve">順位の計</t>
  </si>
  <si>
    <t xml:space="preserve">順位</t>
  </si>
  <si>
    <t xml:space="preserve">相田　未来</t>
  </si>
  <si>
    <t xml:space="preserve">蒲田　幸治</t>
  </si>
  <si>
    <t xml:space="preserve">木下　さとし</t>
  </si>
  <si>
    <t xml:space="preserve">品川　良子</t>
  </si>
  <si>
    <t xml:space="preserve">清水　拓也</t>
  </si>
  <si>
    <t xml:space="preserve">田辺　朔太郎</t>
  </si>
  <si>
    <t xml:space="preserve">林　健太郎</t>
  </si>
  <si>
    <t xml:space="preserve">槙原　美子</t>
  </si>
  <si>
    <t xml:space="preserve">松元　孝男</t>
  </si>
  <si>
    <t xml:space="preserve">山下　加奈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[$-409]#,##0.00_);[RED]\(#,##0.00\)"/>
    <numFmt numFmtId="168" formatCode="#,##0.000;[RED]\-#,##0.0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8.49"/>
    <col collapsed="false" customWidth="true" hidden="false" outlineLevel="0" max="6" min="6" style="0" width="9.75"/>
    <col collapsed="false" customWidth="true" hidden="false" outlineLevel="0" max="8" min="8" style="0" width="10.1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G2" s="2"/>
    </row>
    <row r="3" customFormat="false" ht="13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3" t="s">
        <v>5</v>
      </c>
      <c r="G3" s="3" t="s">
        <v>6</v>
      </c>
      <c r="H3" s="4" t="s">
        <v>7</v>
      </c>
      <c r="I3" s="3" t="s">
        <v>8</v>
      </c>
      <c r="J3" s="3" t="s">
        <v>9</v>
      </c>
    </row>
    <row r="4" customFormat="false" ht="13.5" hidden="false" customHeight="false" outlineLevel="0" collapsed="false">
      <c r="B4" s="5" t="s">
        <v>10</v>
      </c>
      <c r="C4" s="6" t="n">
        <v>1678</v>
      </c>
      <c r="D4" s="6" t="n">
        <v>1893</v>
      </c>
      <c r="E4" s="6" t="n">
        <v>2321</v>
      </c>
      <c r="F4" s="6" t="n">
        <f aca="false">SUM(C4:E4)</f>
        <v>5892</v>
      </c>
      <c r="G4" s="7" t="n">
        <f aca="false">RANK(F4,$F$4:$F$13)</f>
        <v>8</v>
      </c>
      <c r="H4" s="8"/>
      <c r="I4" s="9"/>
      <c r="J4" s="10"/>
    </row>
    <row r="5" customFormat="false" ht="13.5" hidden="false" customHeight="false" outlineLevel="0" collapsed="false">
      <c r="B5" s="5" t="s">
        <v>11</v>
      </c>
      <c r="C5" s="6" t="n">
        <v>2215</v>
      </c>
      <c r="D5" s="6" t="n">
        <v>1992</v>
      </c>
      <c r="E5" s="6" t="n">
        <v>2241</v>
      </c>
      <c r="F5" s="6" t="n">
        <f aca="false">SUM(C5:E5)</f>
        <v>6448</v>
      </c>
      <c r="G5" s="7" t="n">
        <f aca="false">RANK(F5,$F$4:$F$13)</f>
        <v>5</v>
      </c>
      <c r="H5" s="8"/>
      <c r="I5" s="9"/>
      <c r="J5" s="10"/>
    </row>
    <row r="6" customFormat="false" ht="13.5" hidden="false" customHeight="false" outlineLevel="0" collapsed="false">
      <c r="B6" s="5" t="s">
        <v>12</v>
      </c>
      <c r="C6" s="6" t="n">
        <v>2343</v>
      </c>
      <c r="D6" s="6" t="n">
        <v>2018</v>
      </c>
      <c r="E6" s="6" t="n">
        <v>2510</v>
      </c>
      <c r="F6" s="6" t="n">
        <f aca="false">SUM(C6:E6)</f>
        <v>6871</v>
      </c>
      <c r="G6" s="7" t="n">
        <f aca="false">RANK(F6,$F$4:$F$13)</f>
        <v>3</v>
      </c>
      <c r="H6" s="8"/>
      <c r="I6" s="9"/>
      <c r="J6" s="10"/>
    </row>
    <row r="7" customFormat="false" ht="13.5" hidden="false" customHeight="false" outlineLevel="0" collapsed="false">
      <c r="B7" s="5" t="s">
        <v>13</v>
      </c>
      <c r="C7" s="6" t="n">
        <v>1810</v>
      </c>
      <c r="D7" s="6" t="n">
        <v>2246</v>
      </c>
      <c r="E7" s="6" t="n">
        <v>2505</v>
      </c>
      <c r="F7" s="6" t="n">
        <f aca="false">SUM(C7:E7)</f>
        <v>6561</v>
      </c>
      <c r="G7" s="7" t="n">
        <f aca="false">RANK(F7,$F$4:$F$13)</f>
        <v>4</v>
      </c>
      <c r="H7" s="8"/>
      <c r="I7" s="9"/>
      <c r="J7" s="10"/>
    </row>
    <row r="8" customFormat="false" ht="13.5" hidden="false" customHeight="false" outlineLevel="0" collapsed="false">
      <c r="B8" s="11" t="s">
        <v>14</v>
      </c>
      <c r="C8" s="6" t="n">
        <v>2480</v>
      </c>
      <c r="D8" s="6" t="n">
        <v>2265</v>
      </c>
      <c r="E8" s="6" t="n">
        <v>2396</v>
      </c>
      <c r="F8" s="6" t="n">
        <f aca="false">SUM(C8:E8)</f>
        <v>7141</v>
      </c>
      <c r="G8" s="7" t="n">
        <f aca="false">RANK(F8,$F$4:$F$13)</f>
        <v>2</v>
      </c>
      <c r="H8" s="8"/>
      <c r="I8" s="9"/>
      <c r="J8" s="10"/>
    </row>
    <row r="9" customFormat="false" ht="13.5" hidden="false" customHeight="false" outlineLevel="0" collapsed="false">
      <c r="B9" s="5" t="s">
        <v>15</v>
      </c>
      <c r="C9" s="6" t="n">
        <v>1996</v>
      </c>
      <c r="D9" s="6" t="n">
        <v>2033</v>
      </c>
      <c r="E9" s="6" t="n">
        <v>2419</v>
      </c>
      <c r="F9" s="6" t="n">
        <f aca="false">SUM(C9:E9)</f>
        <v>6448</v>
      </c>
      <c r="G9" s="7" t="n">
        <f aca="false">RANK(F9,$F$4:$F$13)</f>
        <v>5</v>
      </c>
      <c r="H9" s="8"/>
      <c r="I9" s="9"/>
      <c r="J9" s="10"/>
    </row>
    <row r="10" customFormat="false" ht="13.5" hidden="false" customHeight="false" outlineLevel="0" collapsed="false">
      <c r="B10" s="5" t="s">
        <v>16</v>
      </c>
      <c r="C10" s="6" t="n">
        <v>1764</v>
      </c>
      <c r="D10" s="6" t="n">
        <v>1944</v>
      </c>
      <c r="E10" s="6" t="n">
        <v>1994</v>
      </c>
      <c r="F10" s="6" t="n">
        <f aca="false">SUM(C10:E10)</f>
        <v>5702</v>
      </c>
      <c r="G10" s="7" t="n">
        <f aca="false">RANK(F10,$F$4:$F$13)</f>
        <v>9</v>
      </c>
      <c r="H10" s="8"/>
      <c r="I10" s="9"/>
      <c r="J10" s="10"/>
    </row>
    <row r="11" customFormat="false" ht="13.5" hidden="false" customHeight="false" outlineLevel="0" collapsed="false">
      <c r="B11" s="5" t="s">
        <v>17</v>
      </c>
      <c r="C11" s="6" t="n">
        <v>2503</v>
      </c>
      <c r="D11" s="6" t="n">
        <v>1916</v>
      </c>
      <c r="E11" s="6" t="n">
        <v>2029</v>
      </c>
      <c r="F11" s="6" t="n">
        <f aca="false">SUM(C11:E11)</f>
        <v>6448</v>
      </c>
      <c r="G11" s="7" t="n">
        <f aca="false">RANK(F11,$F$4:$F$13)</f>
        <v>5</v>
      </c>
      <c r="H11" s="8"/>
      <c r="I11" s="9"/>
      <c r="J11" s="10"/>
    </row>
    <row r="12" customFormat="false" ht="13.5" hidden="false" customHeight="false" outlineLevel="0" collapsed="false">
      <c r="B12" s="5" t="s">
        <v>18</v>
      </c>
      <c r="C12" s="6" t="n">
        <v>2109</v>
      </c>
      <c r="D12" s="6" t="n">
        <v>1892</v>
      </c>
      <c r="E12" s="6" t="n">
        <v>1689</v>
      </c>
      <c r="F12" s="6" t="n">
        <f aca="false">SUM(C12:E12)</f>
        <v>5690</v>
      </c>
      <c r="G12" s="7" t="n">
        <f aca="false">RANK(F12,$F$4:$F$13)</f>
        <v>10</v>
      </c>
      <c r="H12" s="8"/>
      <c r="I12" s="9"/>
      <c r="J12" s="10"/>
    </row>
    <row r="13" customFormat="false" ht="13.5" hidden="false" customHeight="false" outlineLevel="0" collapsed="false">
      <c r="B13" s="11" t="s">
        <v>19</v>
      </c>
      <c r="C13" s="6" t="n">
        <v>2640</v>
      </c>
      <c r="D13" s="6" t="n">
        <v>2473</v>
      </c>
      <c r="E13" s="6" t="n">
        <v>2675</v>
      </c>
      <c r="F13" s="6" t="n">
        <f aca="false">SUM(C13:E13)</f>
        <v>7788</v>
      </c>
      <c r="G13" s="7" t="n">
        <f aca="false">RANK(F13,$F$4:$F$13)</f>
        <v>1</v>
      </c>
      <c r="H13" s="8"/>
      <c r="I13" s="9"/>
      <c r="J1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8.49"/>
    <col collapsed="false" customWidth="true" hidden="false" outlineLevel="0" max="6" min="6" style="0" width="9.75"/>
    <col collapsed="false" customWidth="true" hidden="false" outlineLevel="0" max="8" min="8" style="0" width="10.1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G2" s="2"/>
    </row>
    <row r="3" customFormat="false" ht="13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3" t="s">
        <v>5</v>
      </c>
      <c r="G3" s="3" t="s">
        <v>6</v>
      </c>
      <c r="H3" s="4" t="s">
        <v>7</v>
      </c>
      <c r="I3" s="3" t="s">
        <v>8</v>
      </c>
      <c r="J3" s="3" t="s">
        <v>9</v>
      </c>
    </row>
    <row r="4" customFormat="false" ht="13.5" hidden="false" customHeight="false" outlineLevel="0" collapsed="false">
      <c r="B4" s="5" t="s">
        <v>10</v>
      </c>
      <c r="C4" s="6" t="n">
        <v>1678</v>
      </c>
      <c r="D4" s="6" t="n">
        <v>1893</v>
      </c>
      <c r="E4" s="6" t="n">
        <v>2321</v>
      </c>
      <c r="F4" s="6" t="n">
        <f aca="false">SUM(C4:E4)</f>
        <v>5892</v>
      </c>
      <c r="G4" s="7" t="n">
        <f aca="false">RANK(F4,$F$4:$F$13)</f>
        <v>8</v>
      </c>
      <c r="H4" s="8" t="n">
        <f aca="false">RANK(E4,$E$4:$E$13,0)*0.01</f>
        <v>0.06</v>
      </c>
      <c r="I4" s="9" t="n">
        <f aca="false">G4+H4</f>
        <v>8.06</v>
      </c>
      <c r="J4" s="10" t="n">
        <f aca="false">RANK(I4,$I$4:$I$13,1)</f>
        <v>8</v>
      </c>
    </row>
    <row r="5" customFormat="false" ht="13.5" hidden="false" customHeight="false" outlineLevel="0" collapsed="false">
      <c r="B5" s="5" t="s">
        <v>11</v>
      </c>
      <c r="C5" s="6" t="n">
        <v>2215</v>
      </c>
      <c r="D5" s="6" t="n">
        <v>1992</v>
      </c>
      <c r="E5" s="6" t="n">
        <v>2241</v>
      </c>
      <c r="F5" s="6" t="n">
        <f aca="false">SUM(C5:E5)</f>
        <v>6448</v>
      </c>
      <c r="G5" s="7" t="n">
        <f aca="false">RANK(F5,$F$4:$F$13)</f>
        <v>5</v>
      </c>
      <c r="H5" s="8" t="n">
        <f aca="false">RANK(E5,$E$4:$E$13,0)*0.01</f>
        <v>0.07</v>
      </c>
      <c r="I5" s="9" t="n">
        <f aca="false">G5+H5</f>
        <v>5.07</v>
      </c>
      <c r="J5" s="10" t="n">
        <f aca="false">RANK(I5,$I$4:$I$13,1)</f>
        <v>6</v>
      </c>
    </row>
    <row r="6" customFormat="false" ht="13.5" hidden="false" customHeight="false" outlineLevel="0" collapsed="false">
      <c r="B6" s="5" t="s">
        <v>12</v>
      </c>
      <c r="C6" s="6" t="n">
        <v>2343</v>
      </c>
      <c r="D6" s="6" t="n">
        <v>2018</v>
      </c>
      <c r="E6" s="6" t="n">
        <v>2510</v>
      </c>
      <c r="F6" s="6" t="n">
        <f aca="false">SUM(C6:E6)</f>
        <v>6871</v>
      </c>
      <c r="G6" s="7" t="n">
        <f aca="false">RANK(F6,$F$4:$F$13)</f>
        <v>3</v>
      </c>
      <c r="H6" s="8" t="n">
        <f aca="false">RANK(E6,$E$4:$E$13,0)*0.01</f>
        <v>0.02</v>
      </c>
      <c r="I6" s="9" t="n">
        <f aca="false">G6+H6</f>
        <v>3.02</v>
      </c>
      <c r="J6" s="10" t="n">
        <f aca="false">RANK(I6,$I$4:$I$13,1)</f>
        <v>3</v>
      </c>
    </row>
    <row r="7" customFormat="false" ht="13.5" hidden="false" customHeight="false" outlineLevel="0" collapsed="false">
      <c r="B7" s="5" t="s">
        <v>13</v>
      </c>
      <c r="C7" s="6" t="n">
        <v>1810</v>
      </c>
      <c r="D7" s="6" t="n">
        <v>2246</v>
      </c>
      <c r="E7" s="6" t="n">
        <v>2505</v>
      </c>
      <c r="F7" s="6" t="n">
        <f aca="false">SUM(C7:E7)</f>
        <v>6561</v>
      </c>
      <c r="G7" s="7" t="n">
        <f aca="false">RANK(F7,$F$4:$F$13)</f>
        <v>4</v>
      </c>
      <c r="H7" s="8" t="n">
        <f aca="false">RANK(E7,$E$4:$E$13,0)*0.01</f>
        <v>0.03</v>
      </c>
      <c r="I7" s="9" t="n">
        <f aca="false">G7+H7</f>
        <v>4.03</v>
      </c>
      <c r="J7" s="10" t="n">
        <f aca="false">RANK(I7,$I$4:$I$13,1)</f>
        <v>4</v>
      </c>
    </row>
    <row r="8" customFormat="false" ht="13.5" hidden="false" customHeight="false" outlineLevel="0" collapsed="false">
      <c r="B8" s="11" t="s">
        <v>14</v>
      </c>
      <c r="C8" s="6" t="n">
        <v>2480</v>
      </c>
      <c r="D8" s="6" t="n">
        <v>2265</v>
      </c>
      <c r="E8" s="6" t="n">
        <v>2396</v>
      </c>
      <c r="F8" s="6" t="n">
        <f aca="false">SUM(C8:E8)</f>
        <v>7141</v>
      </c>
      <c r="G8" s="7" t="n">
        <f aca="false">RANK(F8,$F$4:$F$13)</f>
        <v>2</v>
      </c>
      <c r="H8" s="8" t="n">
        <f aca="false">RANK(E8,$E$4:$E$13,0)*0.01</f>
        <v>0.05</v>
      </c>
      <c r="I8" s="9" t="n">
        <f aca="false">G8+H8</f>
        <v>2.05</v>
      </c>
      <c r="J8" s="10" t="n">
        <f aca="false">RANK(I8,$I$4:$I$13,1)</f>
        <v>2</v>
      </c>
    </row>
    <row r="9" customFormat="false" ht="13.5" hidden="false" customHeight="false" outlineLevel="0" collapsed="false">
      <c r="B9" s="5" t="s">
        <v>15</v>
      </c>
      <c r="C9" s="6" t="n">
        <v>1996</v>
      </c>
      <c r="D9" s="6" t="n">
        <v>2033</v>
      </c>
      <c r="E9" s="6" t="n">
        <v>2419</v>
      </c>
      <c r="F9" s="6" t="n">
        <f aca="false">SUM(C9:E9)</f>
        <v>6448</v>
      </c>
      <c r="G9" s="7" t="n">
        <f aca="false">RANK(F9,$F$4:$F$13)</f>
        <v>5</v>
      </c>
      <c r="H9" s="8" t="n">
        <f aca="false">RANK(E9,$E$4:$E$13,0)*0.01</f>
        <v>0.04</v>
      </c>
      <c r="I9" s="9" t="n">
        <f aca="false">G9+H9</f>
        <v>5.04</v>
      </c>
      <c r="J9" s="10" t="n">
        <f aca="false">RANK(I9,$I$4:$I$13,1)</f>
        <v>5</v>
      </c>
    </row>
    <row r="10" customFormat="false" ht="13.5" hidden="false" customHeight="false" outlineLevel="0" collapsed="false">
      <c r="B10" s="5" t="s">
        <v>16</v>
      </c>
      <c r="C10" s="6" t="n">
        <v>1764</v>
      </c>
      <c r="D10" s="6" t="n">
        <v>1944</v>
      </c>
      <c r="E10" s="6" t="n">
        <v>1994</v>
      </c>
      <c r="F10" s="6" t="n">
        <f aca="false">SUM(C10:E10)</f>
        <v>5702</v>
      </c>
      <c r="G10" s="7" t="n">
        <f aca="false">RANK(F10,$F$4:$F$13)</f>
        <v>9</v>
      </c>
      <c r="H10" s="8" t="n">
        <f aca="false">RANK(E10,$E$4:$E$13,0)*0.01</f>
        <v>0.09</v>
      </c>
      <c r="I10" s="9" t="n">
        <f aca="false">G10+H10</f>
        <v>9.09</v>
      </c>
      <c r="J10" s="10" t="n">
        <f aca="false">RANK(I10,$I$4:$I$13,1)</f>
        <v>9</v>
      </c>
    </row>
    <row r="11" customFormat="false" ht="13.5" hidden="false" customHeight="false" outlineLevel="0" collapsed="false">
      <c r="B11" s="5" t="s">
        <v>17</v>
      </c>
      <c r="C11" s="6" t="n">
        <v>2503</v>
      </c>
      <c r="D11" s="6" t="n">
        <v>1916</v>
      </c>
      <c r="E11" s="6" t="n">
        <v>2029</v>
      </c>
      <c r="F11" s="6" t="n">
        <f aca="false">SUM(C11:E11)</f>
        <v>6448</v>
      </c>
      <c r="G11" s="7" t="n">
        <f aca="false">RANK(F11,$F$4:$F$13)</f>
        <v>5</v>
      </c>
      <c r="H11" s="8" t="n">
        <f aca="false">RANK(E11,$E$4:$E$13,0)*0.01</f>
        <v>0.08</v>
      </c>
      <c r="I11" s="9" t="n">
        <f aca="false">G11+H11</f>
        <v>5.08</v>
      </c>
      <c r="J11" s="10" t="n">
        <f aca="false">RANK(I11,$I$4:$I$13,1)</f>
        <v>7</v>
      </c>
    </row>
    <row r="12" customFormat="false" ht="13.5" hidden="false" customHeight="false" outlineLevel="0" collapsed="false">
      <c r="B12" s="5" t="s">
        <v>18</v>
      </c>
      <c r="C12" s="6" t="n">
        <v>2109</v>
      </c>
      <c r="D12" s="6" t="n">
        <v>1892</v>
      </c>
      <c r="E12" s="6" t="n">
        <v>1689</v>
      </c>
      <c r="F12" s="6" t="n">
        <f aca="false">SUM(C12:E12)</f>
        <v>5690</v>
      </c>
      <c r="G12" s="7" t="n">
        <f aca="false">RANK(F12,$F$4:$F$13)</f>
        <v>10</v>
      </c>
      <c r="H12" s="8" t="n">
        <f aca="false">RANK(E12,$E$4:$E$13,0)*0.01</f>
        <v>0.1</v>
      </c>
      <c r="I12" s="9" t="n">
        <f aca="false">G12+H12</f>
        <v>10.1</v>
      </c>
      <c r="J12" s="10" t="n">
        <f aca="false">RANK(I12,$I$4:$I$13,1)</f>
        <v>10</v>
      </c>
    </row>
    <row r="13" customFormat="false" ht="13.5" hidden="false" customHeight="false" outlineLevel="0" collapsed="false">
      <c r="B13" s="11" t="s">
        <v>19</v>
      </c>
      <c r="C13" s="6" t="n">
        <v>2640</v>
      </c>
      <c r="D13" s="6" t="n">
        <v>2473</v>
      </c>
      <c r="E13" s="6" t="n">
        <v>2675</v>
      </c>
      <c r="F13" s="6" t="n">
        <f aca="false">SUM(C13:E13)</f>
        <v>7788</v>
      </c>
      <c r="G13" s="7" t="n">
        <f aca="false">RANK(F13,$F$4:$F$13)</f>
        <v>1</v>
      </c>
      <c r="H13" s="8" t="n">
        <f aca="false">RANK(E13,$E$4:$E$13,0)*0.01</f>
        <v>0.01</v>
      </c>
      <c r="I13" s="9" t="n">
        <f aca="false">G13+H13</f>
        <v>1.01</v>
      </c>
      <c r="J13" s="10" t="n">
        <f aca="false">RANK(I13,$I$4:$I$13,1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0:59:36Z</dcterms:modified>
  <cp:revision>0</cp:revision>
  <dc:subject/>
  <dc:title/>
</cp:coreProperties>
</file>