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2">
  <si>
    <t xml:space="preserve">会員登録名簿</t>
  </si>
  <si>
    <t xml:space="preserve">氏名</t>
  </si>
  <si>
    <t xml:space="preserve">フリガナ</t>
  </si>
  <si>
    <t xml:space="preserve">登録Ｎｏ</t>
  </si>
  <si>
    <t xml:space="preserve">登録日</t>
  </si>
  <si>
    <t xml:space="preserve">赤岩　貴美子</t>
  </si>
  <si>
    <t xml:space="preserve">滝沢　芳彦</t>
  </si>
  <si>
    <t xml:space="preserve">蛯名　美由紀</t>
  </si>
  <si>
    <t xml:space="preserve">斎藤　正樹</t>
  </si>
  <si>
    <t xml:space="preserve">吉田　知徳</t>
  </si>
  <si>
    <t xml:space="preserve">木下　絢奈</t>
  </si>
  <si>
    <t xml:space="preserve">櫻井　翔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800]dddd&quot;, &quot;mmmm\ dd&quot;, &quot;yyyy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14.74"/>
    <col collapsed="false" customWidth="true" hidden="false" outlineLevel="0" max="4" min="3" style="0" width="10.12"/>
    <col collapsed="false" customWidth="true" hidden="false" outlineLevel="0" max="5" min="5" style="0" width="11.6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/>
    </row>
    <row r="3" customFormat="false" ht="13.5" hidden="false" customHeight="false" outlineLevel="0" collapsed="false">
      <c r="A3" s="3" t="s">
        <v>5</v>
      </c>
      <c r="B3" s="3" t="e">
        <f aca="false">#NAME!(A3)</f>
        <v>#NAME?</v>
      </c>
      <c r="C3" s="3" t="n">
        <v>20110518</v>
      </c>
      <c r="D3" s="4"/>
      <c r="E3" s="4"/>
    </row>
    <row r="4" customFormat="false" ht="13.5" hidden="false" customHeight="false" outlineLevel="0" collapsed="false">
      <c r="A4" s="3" t="s">
        <v>6</v>
      </c>
      <c r="B4" s="3" t="e">
        <f aca="false">#NAME!(A4)</f>
        <v>#NAME?</v>
      </c>
      <c r="C4" s="3" t="n">
        <v>20110614</v>
      </c>
      <c r="D4" s="4"/>
      <c r="E4" s="4"/>
    </row>
    <row r="5" customFormat="false" ht="13.5" hidden="false" customHeight="false" outlineLevel="0" collapsed="false">
      <c r="A5" s="3" t="s">
        <v>7</v>
      </c>
      <c r="B5" s="3" t="e">
        <f aca="false">#NAME!(A5)</f>
        <v>#NAME?</v>
      </c>
      <c r="C5" s="3" t="n">
        <v>20110928</v>
      </c>
      <c r="D5" s="4"/>
      <c r="E5" s="4"/>
    </row>
    <row r="6" customFormat="false" ht="13.5" hidden="false" customHeight="false" outlineLevel="0" collapsed="false">
      <c r="A6" s="3" t="s">
        <v>8</v>
      </c>
      <c r="B6" s="3" t="e">
        <f aca="false">#NAME!(A6)</f>
        <v>#NAME?</v>
      </c>
      <c r="C6" s="3" t="n">
        <v>20120225</v>
      </c>
      <c r="D6" s="4"/>
      <c r="E6" s="4"/>
    </row>
    <row r="7" customFormat="false" ht="13.5" hidden="false" customHeight="false" outlineLevel="0" collapsed="false">
      <c r="A7" s="3" t="s">
        <v>9</v>
      </c>
      <c r="B7" s="3" t="e">
        <f aca="false">#NAME!(A7)</f>
        <v>#NAME?</v>
      </c>
      <c r="C7" s="3" t="n">
        <v>20120628</v>
      </c>
      <c r="D7" s="4"/>
      <c r="E7" s="4"/>
    </row>
    <row r="8" customFormat="false" ht="13.5" hidden="false" customHeight="false" outlineLevel="0" collapsed="false">
      <c r="A8" s="3" t="s">
        <v>10</v>
      </c>
      <c r="B8" s="3" t="e">
        <f aca="false">#NAME!(A8)</f>
        <v>#NAME?</v>
      </c>
      <c r="C8" s="3" t="n">
        <v>20120716</v>
      </c>
      <c r="D8" s="4"/>
      <c r="E8" s="4"/>
    </row>
    <row r="9" customFormat="false" ht="13.5" hidden="false" customHeight="false" outlineLevel="0" collapsed="false">
      <c r="A9" s="3" t="s">
        <v>11</v>
      </c>
      <c r="B9" s="3" t="e">
        <f aca="false">#NAME!(A9)</f>
        <v>#NAME?</v>
      </c>
      <c r="C9" s="3" t="n">
        <v>20120915</v>
      </c>
      <c r="D9" s="4"/>
      <c r="E9" s="4"/>
    </row>
  </sheetData>
  <mergeCells count="1"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14.74"/>
    <col collapsed="false" customWidth="true" hidden="false" outlineLevel="0" max="4" min="3" style="0" width="10.12"/>
    <col collapsed="false" customWidth="true" hidden="false" outlineLevel="0" max="5" min="5" style="0" width="11.62"/>
    <col collapsed="false" customWidth="true" hidden="false" outlineLevel="0" max="7" min="7" style="0" width="14.6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/>
    </row>
    <row r="3" customFormat="false" ht="13.5" hidden="false" customHeight="false" outlineLevel="0" collapsed="false">
      <c r="A3" s="3" t="s">
        <v>5</v>
      </c>
      <c r="B3" s="3" t="e">
        <f aca="false">#NAME!(A3)</f>
        <v>#NAME?</v>
      </c>
      <c r="C3" s="3" t="n">
        <v>20110518</v>
      </c>
      <c r="D3" s="4" t="str">
        <f aca="false">REPLACE(C3,5,0,"/")</f>
        <v>2011/0518</v>
      </c>
      <c r="E3" s="4" t="str">
        <f aca="false">REPLACE(D3,8,0,"/")</f>
        <v>2011/05/18</v>
      </c>
      <c r="G3" s="5"/>
    </row>
    <row r="4" customFormat="false" ht="13.5" hidden="false" customHeight="false" outlineLevel="0" collapsed="false">
      <c r="A4" s="3" t="s">
        <v>6</v>
      </c>
      <c r="B4" s="3" t="e">
        <f aca="false">#NAME!(A4)</f>
        <v>#NAME?</v>
      </c>
      <c r="C4" s="3" t="n">
        <v>20110614</v>
      </c>
      <c r="D4" s="4" t="str">
        <f aca="false">REPLACE(C4,5,0,"/")</f>
        <v>2011/0614</v>
      </c>
      <c r="E4" s="4" t="str">
        <f aca="false">REPLACE(D4,8,0,"/")</f>
        <v>2011/06/14</v>
      </c>
    </row>
    <row r="5" customFormat="false" ht="13.5" hidden="false" customHeight="false" outlineLevel="0" collapsed="false">
      <c r="A5" s="3" t="s">
        <v>7</v>
      </c>
      <c r="B5" s="3" t="e">
        <f aca="false">#NAME!(A5)</f>
        <v>#NAME?</v>
      </c>
      <c r="C5" s="3" t="n">
        <v>20110928</v>
      </c>
      <c r="D5" s="4" t="str">
        <f aca="false">REPLACE(C5,5,0,"/")</f>
        <v>2011/0928</v>
      </c>
      <c r="E5" s="4" t="str">
        <f aca="false">REPLACE(D5,8,0,"/")</f>
        <v>2011/09/28</v>
      </c>
    </row>
    <row r="6" customFormat="false" ht="13.5" hidden="false" customHeight="false" outlineLevel="0" collapsed="false">
      <c r="A6" s="3" t="s">
        <v>8</v>
      </c>
      <c r="B6" s="3" t="e">
        <f aca="false">#NAME!(A6)</f>
        <v>#NAME?</v>
      </c>
      <c r="C6" s="3" t="n">
        <v>20120225</v>
      </c>
      <c r="D6" s="4" t="str">
        <f aca="false">REPLACE(C6,5,0,"/")</f>
        <v>2012/0225</v>
      </c>
      <c r="E6" s="4" t="str">
        <f aca="false">REPLACE(D6,8,0,"/")</f>
        <v>2012/02/25</v>
      </c>
    </row>
    <row r="7" customFormat="false" ht="13.5" hidden="false" customHeight="false" outlineLevel="0" collapsed="false">
      <c r="A7" s="3" t="s">
        <v>9</v>
      </c>
      <c r="B7" s="3" t="e">
        <f aca="false">#NAME!(A7)</f>
        <v>#NAME?</v>
      </c>
      <c r="C7" s="3" t="n">
        <v>20120628</v>
      </c>
      <c r="D7" s="4" t="str">
        <f aca="false">REPLACE(C7,5,0,"/")</f>
        <v>2012/0628</v>
      </c>
      <c r="E7" s="4" t="str">
        <f aca="false">REPLACE(D7,8,0,"/")</f>
        <v>2012/06/28</v>
      </c>
    </row>
    <row r="8" customFormat="false" ht="13.5" hidden="false" customHeight="false" outlineLevel="0" collapsed="false">
      <c r="A8" s="3" t="s">
        <v>10</v>
      </c>
      <c r="B8" s="3" t="e">
        <f aca="false">#NAME!(A8)</f>
        <v>#NAME?</v>
      </c>
      <c r="C8" s="3" t="n">
        <v>20120716</v>
      </c>
      <c r="D8" s="4" t="str">
        <f aca="false">REPLACE(C8,5,0,"/")</f>
        <v>2012/0716</v>
      </c>
      <c r="E8" s="4" t="str">
        <f aca="false">REPLACE(D8,8,0,"/")</f>
        <v>2012/07/16</v>
      </c>
    </row>
    <row r="9" customFormat="false" ht="13.5" hidden="false" customHeight="false" outlineLevel="0" collapsed="false">
      <c r="A9" s="3" t="s">
        <v>11</v>
      </c>
      <c r="B9" s="3" t="e">
        <f aca="false">#NAME!(A9)</f>
        <v>#NAME?</v>
      </c>
      <c r="C9" s="3" t="n">
        <v>20120915</v>
      </c>
      <c r="D9" s="4" t="str">
        <f aca="false">REPLACE(C9,5,0,"/")</f>
        <v>2012/0915</v>
      </c>
      <c r="E9" s="4" t="str">
        <f aca="false">REPLACE(D9,8,0,"/")</f>
        <v>2012/09/15</v>
      </c>
    </row>
  </sheetData>
  <mergeCells count="1"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07:50:12Z</dcterms:created>
  <dc:creator>carrot</dc:creator>
  <dc:description/>
  <dc:language>en-US</dc:language>
  <cp:lastModifiedBy>Onion</cp:lastModifiedBy>
  <dcterms:modified xsi:type="dcterms:W3CDTF">2011-12-01T01:48:56Z</dcterms:modified>
  <cp:revision>0</cp:revision>
  <dc:subject/>
  <dc:title/>
</cp:coreProperties>
</file>