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  <sheet name="売上一覧" sheetId="3" state="visible" r:id="rId4"/>
  </sheets>
  <definedNames>
    <definedName function="false" hidden="false" name="佐藤由佳" vbProcedure="false">売上一覧!$E$3:$E$33</definedName>
    <definedName function="false" hidden="false" name="尾野由美" vbProcedure="false">売上一覧!$C$3:$C$33</definedName>
    <definedName function="false" hidden="false" name="木元宏美" vbProcedure="false">売上一覧!$D$3:$D$33</definedName>
    <definedName function="false" hidden="false" name="青木美樹" vbProcedure="false">売上一覧!$B$3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支払決定書</t>
  </si>
  <si>
    <t xml:space="preserve">計算期間</t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分</t>
    </r>
  </si>
  <si>
    <t xml:space="preserve">発行日</t>
  </si>
  <si>
    <t xml:space="preserve">様</t>
  </si>
  <si>
    <r>
      <rPr>
        <sz val="10"/>
        <color rgb="FF000000"/>
        <rFont val="Noto Sans"/>
        <family val="2"/>
      </rPr>
      <t xml:space="preserve">（有）ギヒョウ委託販売
東京都新宿区市ヶ谷</t>
    </r>
    <r>
      <rPr>
        <sz val="10"/>
        <color rgb="FF000000"/>
        <rFont val="ＭＳ Ｐゴシック"/>
        <family val="3"/>
        <charset val="128"/>
      </rPr>
      <t xml:space="preserve">XXX
03-3322-XXXX</t>
    </r>
  </si>
  <si>
    <t xml:space="preserve">売上合計</t>
  </si>
  <si>
    <t xml:space="preserve">委託管理費</t>
  </si>
  <si>
    <t xml:space="preserve">支払金額</t>
  </si>
  <si>
    <t xml:space="preserve">尾野由美</t>
  </si>
  <si>
    <r>
      <rPr>
        <sz val="10"/>
        <color rgb="FF000000"/>
        <rFont val="Noto Sans"/>
        <family val="2"/>
      </rPr>
      <t xml:space="preserve">（有）ギヒョウ販売
東京都新宿区市ヶ谷</t>
    </r>
    <r>
      <rPr>
        <sz val="10"/>
        <color rgb="FF000000"/>
        <rFont val="ＭＳ Ｐゴシック"/>
        <family val="3"/>
        <charset val="128"/>
      </rPr>
      <t xml:space="preserve">XXX
03-3322-XXXX</t>
    </r>
  </si>
  <si>
    <t xml:space="preserve">委託者別委託販売売上一覧</t>
  </si>
  <si>
    <t xml:space="preserve">日付</t>
  </si>
  <si>
    <t xml:space="preserve">青木美樹</t>
  </si>
  <si>
    <t xml:space="preserve">木元宏美</t>
  </si>
  <si>
    <t xml:space="preserve">佐藤由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¥#,##0;[RED]&quot;¥-&quot;#,##0"/>
    <numFmt numFmtId="167" formatCode="[$-409]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3.62"/>
    <col collapsed="false" customWidth="true" hidden="false" outlineLevel="0" max="3" min="3" style="0" width="5.25"/>
    <col collapsed="false" customWidth="true" hidden="false" outlineLevel="0" max="5" min="5" style="0" width="10.4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3" t="s">
        <v>2</v>
      </c>
      <c r="D2" s="4" t="s">
        <v>3</v>
      </c>
      <c r="E2" s="5" t="n">
        <v>41214</v>
      </c>
    </row>
    <row r="3" customFormat="false" ht="15" hidden="false" customHeight="false" outlineLevel="0" collapsed="false">
      <c r="B3" s="6"/>
      <c r="C3" s="7" t="s">
        <v>4</v>
      </c>
    </row>
    <row r="4" customFormat="false" ht="13.5" hidden="false" customHeight="true" outlineLevel="0" collapsed="false">
      <c r="D4" s="8" t="s">
        <v>5</v>
      </c>
      <c r="E4" s="8"/>
    </row>
    <row r="5" customFormat="false" ht="14.25" hidden="false" customHeight="false" outlineLevel="0" collapsed="false">
      <c r="A5" s="9" t="s">
        <v>6</v>
      </c>
      <c r="B5" s="10"/>
      <c r="D5" s="8"/>
      <c r="E5" s="8"/>
    </row>
    <row r="6" customFormat="false" ht="13.5" hidden="false" customHeight="false" outlineLevel="0" collapsed="false">
      <c r="A6" s="11" t="s">
        <v>7</v>
      </c>
      <c r="B6" s="12" t="n">
        <f aca="false">B5*20%</f>
        <v>0</v>
      </c>
      <c r="D6" s="8"/>
      <c r="E6" s="8"/>
    </row>
    <row r="7" customFormat="false" ht="14.25" hidden="false" customHeight="false" outlineLevel="0" collapsed="false">
      <c r="A7" s="13" t="s">
        <v>8</v>
      </c>
      <c r="B7" s="14" t="n">
        <f aca="false">B5-B6</f>
        <v>0</v>
      </c>
      <c r="D7" s="8"/>
      <c r="E7" s="8"/>
    </row>
  </sheetData>
  <mergeCells count="2">
    <mergeCell ref="A1:E1"/>
    <mergeCell ref="D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3.62"/>
    <col collapsed="false" customWidth="true" hidden="false" outlineLevel="0" max="3" min="3" style="0" width="5.25"/>
    <col collapsed="false" customWidth="true" hidden="false" outlineLevel="0" max="5" min="5" style="0" width="10.4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3" t="s">
        <v>2</v>
      </c>
      <c r="D2" s="4" t="s">
        <v>3</v>
      </c>
      <c r="E2" s="5" t="n">
        <v>41214</v>
      </c>
    </row>
    <row r="3" customFormat="false" ht="14.25" hidden="false" customHeight="false" outlineLevel="0" collapsed="false">
      <c r="B3" s="15" t="s">
        <v>9</v>
      </c>
      <c r="C3" s="7" t="s">
        <v>4</v>
      </c>
    </row>
    <row r="4" customFormat="false" ht="13.5" hidden="false" customHeight="true" outlineLevel="0" collapsed="false">
      <c r="D4" s="8" t="s">
        <v>10</v>
      </c>
      <c r="E4" s="8"/>
    </row>
    <row r="5" customFormat="false" ht="14.25" hidden="false" customHeight="false" outlineLevel="0" collapsed="false">
      <c r="A5" s="9" t="s">
        <v>6</v>
      </c>
      <c r="B5" s="10" t="n">
        <f aca="true">SUM(INDIRECT(B3))</f>
        <v>70274</v>
      </c>
      <c r="D5" s="8"/>
      <c r="E5" s="8"/>
    </row>
    <row r="6" customFormat="false" ht="13.5" hidden="false" customHeight="false" outlineLevel="0" collapsed="false">
      <c r="A6" s="11" t="s">
        <v>7</v>
      </c>
      <c r="B6" s="12" t="n">
        <f aca="false">B5*20%</f>
        <v>14054.8</v>
      </c>
      <c r="D6" s="8"/>
      <c r="E6" s="8"/>
    </row>
    <row r="7" customFormat="false" ht="14.25" hidden="false" customHeight="false" outlineLevel="0" collapsed="false">
      <c r="A7" s="13" t="s">
        <v>8</v>
      </c>
      <c r="B7" s="14" t="n">
        <f aca="false">B5-B6</f>
        <v>56219.2</v>
      </c>
      <c r="D7" s="8"/>
      <c r="E7" s="8"/>
    </row>
  </sheetData>
  <mergeCells count="2">
    <mergeCell ref="A1:E1"/>
    <mergeCell ref="D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E3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11</v>
      </c>
    </row>
    <row r="2" customFormat="false" ht="13.5" hidden="false" customHeight="false" outlineLevel="0" collapsed="false">
      <c r="A2" s="16" t="s">
        <v>12</v>
      </c>
      <c r="B2" s="16" t="s">
        <v>13</v>
      </c>
      <c r="C2" s="16" t="s">
        <v>9</v>
      </c>
      <c r="D2" s="16" t="s">
        <v>14</v>
      </c>
      <c r="E2" s="16" t="s">
        <v>15</v>
      </c>
    </row>
    <row r="3" customFormat="false" ht="13.5" hidden="false" customHeight="false" outlineLevel="0" collapsed="false">
      <c r="A3" s="5" t="n">
        <v>41183</v>
      </c>
      <c r="B3" s="17" t="n">
        <v>6688</v>
      </c>
      <c r="C3" s="17" t="n">
        <v>2792</v>
      </c>
      <c r="D3" s="17" t="n">
        <v>3788</v>
      </c>
      <c r="E3" s="17" t="n">
        <v>1759</v>
      </c>
    </row>
    <row r="4" customFormat="false" ht="13.5" hidden="false" customHeight="false" outlineLevel="0" collapsed="false">
      <c r="A4" s="5" t="n">
        <v>41184</v>
      </c>
      <c r="B4" s="17" t="n">
        <v>9139</v>
      </c>
      <c r="C4" s="17" t="n">
        <v>1122</v>
      </c>
      <c r="D4" s="17" t="n">
        <v>6770</v>
      </c>
      <c r="E4" s="17" t="n">
        <v>1271</v>
      </c>
    </row>
    <row r="5" customFormat="false" ht="13.5" hidden="false" customHeight="false" outlineLevel="0" collapsed="false">
      <c r="A5" s="5" t="n">
        <v>41185</v>
      </c>
      <c r="B5" s="17" t="n">
        <v>7224</v>
      </c>
      <c r="C5" s="17" t="n">
        <v>3485</v>
      </c>
      <c r="D5" s="17"/>
      <c r="E5" s="17" t="n">
        <v>1604</v>
      </c>
    </row>
    <row r="6" customFormat="false" ht="13.5" hidden="false" customHeight="false" outlineLevel="0" collapsed="false">
      <c r="A6" s="5" t="n">
        <v>41186</v>
      </c>
      <c r="B6" s="17" t="n">
        <v>7235</v>
      </c>
      <c r="C6" s="17"/>
      <c r="D6" s="17" t="n">
        <v>3028</v>
      </c>
      <c r="E6" s="17" t="n">
        <v>1265</v>
      </c>
    </row>
    <row r="7" customFormat="false" ht="13.5" hidden="false" customHeight="false" outlineLevel="0" collapsed="false">
      <c r="A7" s="5" t="n">
        <v>41187</v>
      </c>
      <c r="B7" s="17" t="n">
        <v>12372</v>
      </c>
      <c r="C7" s="17" t="n">
        <v>2206</v>
      </c>
      <c r="D7" s="17" t="n">
        <v>3359</v>
      </c>
      <c r="E7" s="17" t="n">
        <v>1348</v>
      </c>
    </row>
    <row r="8" customFormat="false" ht="13.5" hidden="false" customHeight="false" outlineLevel="0" collapsed="false">
      <c r="A8" s="5" t="n">
        <v>41188</v>
      </c>
      <c r="B8" s="17" t="n">
        <v>7216</v>
      </c>
      <c r="C8" s="17"/>
      <c r="D8" s="17" t="n">
        <v>7415</v>
      </c>
      <c r="E8" s="17" t="n">
        <v>1648</v>
      </c>
    </row>
    <row r="9" customFormat="false" ht="13.5" hidden="false" customHeight="false" outlineLevel="0" collapsed="false">
      <c r="A9" s="5" t="n">
        <v>41189</v>
      </c>
      <c r="B9" s="17" t="n">
        <v>6860</v>
      </c>
      <c r="C9" s="17" t="n">
        <v>2733</v>
      </c>
      <c r="D9" s="17" t="n">
        <v>6498</v>
      </c>
      <c r="E9" s="17" t="n">
        <v>825</v>
      </c>
    </row>
    <row r="10" customFormat="false" ht="13.5" hidden="false" customHeight="false" outlineLevel="0" collapsed="false">
      <c r="A10" s="5" t="n">
        <v>41190</v>
      </c>
      <c r="B10" s="17" t="n">
        <v>7614</v>
      </c>
      <c r="C10" s="17" t="n">
        <v>2977</v>
      </c>
      <c r="D10" s="17" t="n">
        <v>7147</v>
      </c>
      <c r="E10" s="17" t="n">
        <v>2848</v>
      </c>
    </row>
    <row r="11" customFormat="false" ht="13.5" hidden="false" customHeight="false" outlineLevel="0" collapsed="false">
      <c r="A11" s="5" t="n">
        <v>41191</v>
      </c>
      <c r="B11" s="17" t="n">
        <v>8250</v>
      </c>
      <c r="C11" s="17" t="n">
        <v>4150</v>
      </c>
      <c r="D11" s="17" t="n">
        <v>4148</v>
      </c>
      <c r="E11" s="17" t="n">
        <v>435</v>
      </c>
    </row>
    <row r="12" customFormat="false" ht="13.5" hidden="false" customHeight="false" outlineLevel="0" collapsed="false">
      <c r="A12" s="5" t="n">
        <v>41192</v>
      </c>
      <c r="B12" s="17" t="n">
        <v>7892</v>
      </c>
      <c r="C12" s="17" t="n">
        <v>2564</v>
      </c>
      <c r="D12" s="17"/>
      <c r="E12" s="17" t="n">
        <v>585</v>
      </c>
    </row>
    <row r="13" customFormat="false" ht="13.5" hidden="false" customHeight="false" outlineLevel="0" collapsed="false">
      <c r="A13" s="5" t="n">
        <v>41193</v>
      </c>
      <c r="B13" s="17" t="n">
        <v>12313</v>
      </c>
      <c r="C13" s="17" t="n">
        <v>2075</v>
      </c>
      <c r="D13" s="17" t="n">
        <v>4704</v>
      </c>
      <c r="E13" s="17" t="n">
        <v>2167</v>
      </c>
    </row>
    <row r="14" customFormat="false" ht="13.5" hidden="false" customHeight="false" outlineLevel="0" collapsed="false">
      <c r="A14" s="5" t="n">
        <v>41194</v>
      </c>
      <c r="B14" s="17" t="n">
        <v>10338</v>
      </c>
      <c r="C14" s="17" t="n">
        <v>1477</v>
      </c>
      <c r="D14" s="17" t="n">
        <v>6572</v>
      </c>
      <c r="E14" s="17" t="n">
        <v>1105</v>
      </c>
    </row>
    <row r="15" customFormat="false" ht="13.5" hidden="false" customHeight="false" outlineLevel="0" collapsed="false">
      <c r="A15" s="5" t="n">
        <v>41195</v>
      </c>
      <c r="B15" s="17" t="n">
        <v>6151</v>
      </c>
      <c r="C15" s="17" t="n">
        <v>3579</v>
      </c>
      <c r="D15" s="17" t="n">
        <v>2604</v>
      </c>
      <c r="E15" s="17" t="n">
        <v>1696</v>
      </c>
    </row>
    <row r="16" customFormat="false" ht="13.5" hidden="false" customHeight="false" outlineLevel="0" collapsed="false">
      <c r="A16" s="5" t="n">
        <v>41196</v>
      </c>
      <c r="B16" s="17" t="n">
        <v>6743</v>
      </c>
      <c r="C16" s="17" t="n">
        <v>4859</v>
      </c>
      <c r="D16" s="17"/>
      <c r="E16" s="17" t="n">
        <v>2528</v>
      </c>
    </row>
    <row r="17" customFormat="false" ht="13.5" hidden="false" customHeight="false" outlineLevel="0" collapsed="false">
      <c r="A17" s="5" t="n">
        <v>41197</v>
      </c>
      <c r="B17" s="17" t="n">
        <v>6953</v>
      </c>
      <c r="C17" s="17" t="n">
        <v>3591</v>
      </c>
      <c r="D17" s="17" t="n">
        <v>7458</v>
      </c>
      <c r="E17" s="17" t="n">
        <v>978</v>
      </c>
    </row>
    <row r="18" customFormat="false" ht="13.5" hidden="false" customHeight="false" outlineLevel="0" collapsed="false">
      <c r="A18" s="5" t="n">
        <v>41198</v>
      </c>
      <c r="B18" s="17" t="n">
        <v>12644</v>
      </c>
      <c r="C18" s="17"/>
      <c r="D18" s="17" t="n">
        <v>2839</v>
      </c>
      <c r="E18" s="17" t="n">
        <v>1591</v>
      </c>
    </row>
    <row r="19" customFormat="false" ht="13.5" hidden="false" customHeight="false" outlineLevel="0" collapsed="false">
      <c r="A19" s="5" t="n">
        <v>41199</v>
      </c>
      <c r="B19" s="17" t="n">
        <v>6713</v>
      </c>
      <c r="C19" s="17" t="n">
        <v>3809</v>
      </c>
      <c r="D19" s="17"/>
      <c r="E19" s="17" t="n">
        <v>2225</v>
      </c>
    </row>
    <row r="20" customFormat="false" ht="13.5" hidden="false" customHeight="false" outlineLevel="0" collapsed="false">
      <c r="A20" s="5" t="n">
        <v>41200</v>
      </c>
      <c r="B20" s="17" t="n">
        <v>8825</v>
      </c>
      <c r="C20" s="17" t="n">
        <v>1561</v>
      </c>
      <c r="D20" s="17" t="n">
        <v>6721</v>
      </c>
      <c r="E20" s="17" t="n">
        <v>964</v>
      </c>
    </row>
    <row r="21" customFormat="false" ht="13.5" hidden="false" customHeight="false" outlineLevel="0" collapsed="false">
      <c r="A21" s="5" t="n">
        <v>41201</v>
      </c>
      <c r="B21" s="17" t="n">
        <v>9488</v>
      </c>
      <c r="C21" s="17" t="n">
        <v>4759</v>
      </c>
      <c r="D21" s="17" t="n">
        <v>7040</v>
      </c>
      <c r="E21" s="17" t="n">
        <v>2469</v>
      </c>
    </row>
    <row r="22" customFormat="false" ht="13.5" hidden="false" customHeight="false" outlineLevel="0" collapsed="false">
      <c r="A22" s="5" t="n">
        <v>41202</v>
      </c>
      <c r="B22" s="17" t="n">
        <v>6855</v>
      </c>
      <c r="C22" s="17" t="n">
        <v>2225</v>
      </c>
      <c r="D22" s="17" t="n">
        <v>5742</v>
      </c>
      <c r="E22" s="17" t="n">
        <v>801</v>
      </c>
    </row>
    <row r="23" customFormat="false" ht="13.5" hidden="false" customHeight="false" outlineLevel="0" collapsed="false">
      <c r="A23" s="5" t="n">
        <v>41203</v>
      </c>
      <c r="B23" s="17" t="n">
        <v>12836</v>
      </c>
      <c r="C23" s="17"/>
      <c r="D23" s="17"/>
      <c r="E23" s="17" t="n">
        <v>567</v>
      </c>
    </row>
    <row r="24" customFormat="false" ht="13.5" hidden="false" customHeight="false" outlineLevel="0" collapsed="false">
      <c r="A24" s="5" t="n">
        <v>41204</v>
      </c>
      <c r="B24" s="17" t="n">
        <v>11954</v>
      </c>
      <c r="C24" s="17" t="n">
        <v>1069</v>
      </c>
      <c r="D24" s="17" t="n">
        <v>5479</v>
      </c>
      <c r="E24" s="17" t="n">
        <v>1736</v>
      </c>
    </row>
    <row r="25" customFormat="false" ht="13.5" hidden="false" customHeight="false" outlineLevel="0" collapsed="false">
      <c r="A25" s="5" t="n">
        <v>41205</v>
      </c>
      <c r="B25" s="17" t="n">
        <v>6988</v>
      </c>
      <c r="C25" s="17" t="n">
        <v>1747</v>
      </c>
      <c r="D25" s="17"/>
      <c r="E25" s="17" t="n">
        <v>1945</v>
      </c>
    </row>
    <row r="26" customFormat="false" ht="13.5" hidden="false" customHeight="false" outlineLevel="0" collapsed="false">
      <c r="A26" s="5" t="n">
        <v>41206</v>
      </c>
      <c r="B26" s="17" t="n">
        <v>10213</v>
      </c>
      <c r="C26" s="17" t="n">
        <v>4328</v>
      </c>
      <c r="D26" s="17"/>
      <c r="E26" s="17" t="n">
        <v>2062</v>
      </c>
    </row>
    <row r="27" customFormat="false" ht="13.5" hidden="false" customHeight="false" outlineLevel="0" collapsed="false">
      <c r="A27" s="5" t="n">
        <v>41207</v>
      </c>
      <c r="B27" s="17" t="n">
        <v>7062</v>
      </c>
      <c r="C27" s="17" t="n">
        <v>1581</v>
      </c>
      <c r="D27" s="17" t="n">
        <v>5349</v>
      </c>
      <c r="E27" s="17"/>
    </row>
    <row r="28" customFormat="false" ht="13.5" hidden="false" customHeight="false" outlineLevel="0" collapsed="false">
      <c r="A28" s="5" t="n">
        <v>41208</v>
      </c>
      <c r="B28" s="17" t="n">
        <v>7251</v>
      </c>
      <c r="C28" s="17"/>
      <c r="D28" s="17" t="n">
        <v>7549</v>
      </c>
      <c r="E28" s="17" t="n">
        <v>1055</v>
      </c>
    </row>
    <row r="29" customFormat="false" ht="13.5" hidden="false" customHeight="false" outlineLevel="0" collapsed="false">
      <c r="A29" s="5" t="n">
        <v>41209</v>
      </c>
      <c r="B29" s="17" t="n">
        <v>9825</v>
      </c>
      <c r="C29" s="17" t="n">
        <v>1202</v>
      </c>
      <c r="D29" s="17" t="n">
        <v>4960</v>
      </c>
      <c r="E29" s="17" t="n">
        <v>1805</v>
      </c>
    </row>
    <row r="30" customFormat="false" ht="13.5" hidden="false" customHeight="false" outlineLevel="0" collapsed="false">
      <c r="A30" s="5" t="n">
        <v>41210</v>
      </c>
      <c r="B30" s="17" t="n">
        <v>12607</v>
      </c>
      <c r="C30" s="17" t="n">
        <v>1546</v>
      </c>
      <c r="D30" s="17" t="n">
        <v>2937</v>
      </c>
      <c r="E30" s="17" t="n">
        <v>1755</v>
      </c>
    </row>
    <row r="31" customFormat="false" ht="13.5" hidden="false" customHeight="false" outlineLevel="0" collapsed="false">
      <c r="A31" s="5" t="n">
        <v>41211</v>
      </c>
      <c r="B31" s="17" t="n">
        <v>9822</v>
      </c>
      <c r="C31" s="17" t="n">
        <v>4687</v>
      </c>
      <c r="D31" s="17"/>
      <c r="E31" s="17" t="n">
        <v>1206</v>
      </c>
    </row>
    <row r="32" customFormat="false" ht="13.5" hidden="false" customHeight="false" outlineLevel="0" collapsed="false">
      <c r="A32" s="5" t="n">
        <v>41212</v>
      </c>
      <c r="B32" s="17" t="n">
        <v>11290</v>
      </c>
      <c r="C32" s="17"/>
      <c r="D32" s="17" t="n">
        <v>6002</v>
      </c>
      <c r="E32" s="17" t="n">
        <v>1751</v>
      </c>
    </row>
    <row r="33" customFormat="false" ht="13.5" hidden="false" customHeight="false" outlineLevel="0" collapsed="false">
      <c r="A33" s="5" t="n">
        <v>41213</v>
      </c>
      <c r="B33" s="17" t="n">
        <v>8471</v>
      </c>
      <c r="C33" s="17" t="n">
        <v>4150</v>
      </c>
      <c r="D33" s="17"/>
      <c r="E33" s="17" t="n">
        <v>17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0:01:14Z</dcterms:created>
  <dc:creator>carrot</dc:creator>
  <dc:description/>
  <dc:language>en-US</dc:language>
  <cp:lastModifiedBy>Onion</cp:lastModifiedBy>
  <dcterms:modified xsi:type="dcterms:W3CDTF">2011-11-06T02:41:24Z</dcterms:modified>
  <cp:revision>0</cp:revision>
  <dc:subject/>
  <dc:title/>
</cp:coreProperties>
</file>