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住所の番地</t>
  </si>
  <si>
    <t xml:space="preserve">文字の分割</t>
  </si>
  <si>
    <t xml:space="preserve">数字への変換</t>
  </si>
  <si>
    <t xml:space="preserve">数字の番地</t>
  </si>
  <si>
    <t xml:space="preserve">四丁目三番地</t>
  </si>
  <si>
    <t xml:space="preserve">二〇六七－五</t>
  </si>
  <si>
    <r>
      <rPr>
        <sz val="11"/>
        <rFont val="Noto Sans"/>
        <family val="2"/>
      </rPr>
      <t xml:space="preserve">五丁目　</t>
    </r>
    <r>
      <rPr>
        <sz val="11"/>
        <rFont val="ＭＳ Ｐゴシック"/>
        <family val="3"/>
        <charset val="128"/>
      </rPr>
      <t xml:space="preserve">2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7" min="2" style="0" width="3.37"/>
    <col collapsed="false" customWidth="true" hidden="false" outlineLevel="0" max="8" min="8" style="0" width="2.49"/>
    <col collapsed="false" customWidth="true" hidden="false" outlineLevel="0" max="10" min="9" style="0" width="3.37"/>
    <col collapsed="false" customWidth="true" hidden="false" outlineLevel="0" max="11" min="11" style="0" width="2.74"/>
    <col collapsed="false" customWidth="true" hidden="false" outlineLevel="0" max="13" min="12" style="0" width="3.37"/>
    <col collapsed="false" customWidth="true" hidden="false" outlineLevel="0" max="14" min="14" style="0" width="10.74"/>
  </cols>
  <sheetData>
    <row r="1" customFormat="false" ht="13.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3.5" hidden="false" customHeight="fals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3" t="s">
        <v>2</v>
      </c>
      <c r="I2" s="3"/>
      <c r="J2" s="3"/>
      <c r="K2" s="3"/>
      <c r="L2" s="3"/>
      <c r="M2" s="3"/>
      <c r="N2" s="4" t="s">
        <v>3</v>
      </c>
    </row>
    <row r="3" customFormat="false" ht="13.5" hidden="false" customHeight="false" outlineLevel="0" collapsed="false">
      <c r="A3" s="5" t="s">
        <v>4</v>
      </c>
      <c r="B3" s="6"/>
      <c r="C3" s="6"/>
      <c r="D3" s="6"/>
      <c r="E3" s="6"/>
      <c r="F3" s="6"/>
      <c r="G3" s="7"/>
      <c r="H3" s="8"/>
      <c r="I3" s="6"/>
      <c r="J3" s="6"/>
      <c r="K3" s="6"/>
      <c r="L3" s="6"/>
      <c r="M3" s="7"/>
      <c r="N3" s="9"/>
    </row>
    <row r="4" customFormat="false" ht="13.5" hidden="false" customHeight="false" outlineLevel="0" collapsed="false">
      <c r="A4" s="5" t="s">
        <v>5</v>
      </c>
      <c r="B4" s="6"/>
      <c r="C4" s="6"/>
      <c r="D4" s="6"/>
      <c r="E4" s="6"/>
      <c r="F4" s="6"/>
      <c r="G4" s="7"/>
      <c r="H4" s="8"/>
      <c r="I4" s="6"/>
      <c r="J4" s="6"/>
      <c r="K4" s="6"/>
      <c r="L4" s="6"/>
      <c r="M4" s="7"/>
      <c r="N4" s="9"/>
    </row>
    <row r="5" customFormat="false" ht="13.5" hidden="false" customHeight="false" outlineLevel="0" collapsed="false">
      <c r="A5" s="5" t="s">
        <v>6</v>
      </c>
      <c r="B5" s="6"/>
      <c r="C5" s="6"/>
      <c r="D5" s="6"/>
      <c r="E5" s="6"/>
      <c r="F5" s="6"/>
      <c r="G5" s="7"/>
      <c r="H5" s="8"/>
      <c r="I5" s="6"/>
      <c r="J5" s="6"/>
      <c r="K5" s="6"/>
      <c r="L5" s="6"/>
      <c r="M5" s="7"/>
      <c r="N5" s="9"/>
    </row>
  </sheetData>
  <mergeCells count="2"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7" min="2" style="0" width="3.37"/>
    <col collapsed="false" customWidth="true" hidden="false" outlineLevel="0" max="8" min="8" style="0" width="2.49"/>
    <col collapsed="false" customWidth="true" hidden="false" outlineLevel="0" max="10" min="9" style="0" width="3.37"/>
    <col collapsed="false" customWidth="true" hidden="false" outlineLevel="0" max="11" min="11" style="0" width="2.74"/>
    <col collapsed="false" customWidth="true" hidden="false" outlineLevel="0" max="13" min="12" style="0" width="3.37"/>
    <col collapsed="false" customWidth="true" hidden="false" outlineLevel="0" max="14" min="14" style="0" width="10.74"/>
  </cols>
  <sheetData>
    <row r="1" customFormat="false" ht="13.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3.5" hidden="false" customHeight="fals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3" t="s">
        <v>2</v>
      </c>
      <c r="I2" s="3"/>
      <c r="J2" s="3"/>
      <c r="K2" s="3"/>
      <c r="L2" s="3"/>
      <c r="M2" s="3"/>
      <c r="N2" s="4" t="s">
        <v>3</v>
      </c>
    </row>
    <row r="3" customFormat="false" ht="13.5" hidden="false" customHeight="false" outlineLevel="0" collapsed="false">
      <c r="A3" s="5" t="s">
        <v>4</v>
      </c>
      <c r="B3" s="6" t="str">
        <f aca="false">MID($A3,B$1,1)</f>
        <v>四</v>
      </c>
      <c r="C3" s="6" t="str">
        <f aca="false">MID($A3,C$1,1)</f>
        <v>丁</v>
      </c>
      <c r="D3" s="6" t="str">
        <f aca="false">MID($A3,D$1,1)</f>
        <v>目</v>
      </c>
      <c r="E3" s="6" t="str">
        <f aca="false">MID($A3,E$1,1)</f>
        <v>三</v>
      </c>
      <c r="F3" s="6" t="str">
        <f aca="false">MID($A3,F$1,1)</f>
        <v>番</v>
      </c>
      <c r="G3" s="7" t="str">
        <f aca="false">MID($A3,G$1,1)</f>
        <v>地</v>
      </c>
      <c r="H3" s="8" t="n">
        <f aca="false">IF(ISERROR(FIND(B3,"〇一二三四五六七八九")-1),B3,FIND(B3,"〇一二三四五六七八九")-1)</f>
        <v>4</v>
      </c>
      <c r="I3" s="6" t="str">
        <f aca="false">IF(ISERROR(FIND(C3,"〇一二三四五六七八九")-1),C3,FIND(C3,"〇一二三四五六七八九")-1)</f>
        <v>丁</v>
      </c>
      <c r="J3" s="6" t="str">
        <f aca="false">IF(ISERROR(FIND(D3,"〇一二三四五六七八九")-1),D3,FIND(D3,"〇一二三四五六七八九")-1)</f>
        <v>目</v>
      </c>
      <c r="K3" s="6" t="n">
        <f aca="false">IF(ISERROR(FIND(E3,"〇一二三四五六七八九")-1),E3,FIND(E3,"〇一二三四五六七八九")-1)</f>
        <v>3</v>
      </c>
      <c r="L3" s="6" t="str">
        <f aca="false">IF(ISERROR(FIND(F3,"〇一二三四五六七八九")-1),F3,FIND(F3,"〇一二三四五六七八九")-1)</f>
        <v>番</v>
      </c>
      <c r="M3" s="7" t="str">
        <f aca="false">IF(ISERROR(FIND(G3,"〇一二三四五六七八九")-1),G3,FIND(G3,"〇一二三四五六七八九")-1)</f>
        <v>地</v>
      </c>
      <c r="N3" s="9" t="str">
        <f aca="false">CONCATENATE(H3,I3,J3,K3,L3,M3)</f>
        <v>4丁目3番地</v>
      </c>
    </row>
    <row r="4" customFormat="false" ht="13.5" hidden="false" customHeight="false" outlineLevel="0" collapsed="false">
      <c r="A4" s="5" t="s">
        <v>5</v>
      </c>
      <c r="B4" s="6" t="str">
        <f aca="false">MID($A4,B$1,1)</f>
        <v>二</v>
      </c>
      <c r="C4" s="6" t="str">
        <f aca="false">MID($A4,C$1,1)</f>
        <v>〇</v>
      </c>
      <c r="D4" s="6" t="str">
        <f aca="false">MID($A4,D$1,1)</f>
        <v>六</v>
      </c>
      <c r="E4" s="6" t="str">
        <f aca="false">MID($A4,E$1,1)</f>
        <v>七</v>
      </c>
      <c r="F4" s="6" t="str">
        <f aca="false">MID($A4,F$1,1)</f>
        <v>－</v>
      </c>
      <c r="G4" s="7" t="str">
        <f aca="false">MID($A4,G$1,1)</f>
        <v>五</v>
      </c>
      <c r="H4" s="8" t="n">
        <f aca="false">FIND(B4,"〇一二三四五六七八九")-1</f>
        <v>2</v>
      </c>
      <c r="I4" s="6" t="n">
        <f aca="false">IF(ISERROR(FIND(C4,"〇一二三四五六七八九")-1),C4,FIND(C4,"〇一二三四五六七八九")-1)</f>
        <v>0</v>
      </c>
      <c r="J4" s="6" t="n">
        <f aca="false">IF(ISERROR(FIND(D4,"〇一二三四五六七八九")-1),D4,FIND(D4,"〇一二三四五六七八九")-1)</f>
        <v>6</v>
      </c>
      <c r="K4" s="6" t="n">
        <f aca="false">IF(ISERROR(FIND(E4,"〇一二三四五六七八九")-1),E4,FIND(E4,"〇一二三四五六七八九")-1)</f>
        <v>7</v>
      </c>
      <c r="L4" s="6" t="str">
        <f aca="false">IF(ISERROR(FIND(F4,"〇一二三四五六七八九")-1),F4,FIND(F4,"〇一二三四五六七八九")-1)</f>
        <v>－</v>
      </c>
      <c r="M4" s="7" t="n">
        <f aca="false">IF(ISERROR(FIND(G4,"〇一二三四五六七八九")-1),G4,FIND(G4,"〇一二三四五六七八九")-1)</f>
        <v>5</v>
      </c>
      <c r="N4" s="9" t="str">
        <f aca="false">CONCATENATE(H4,I4,J4,K4,L4,M4)</f>
        <v>2067－5</v>
      </c>
    </row>
    <row r="5" customFormat="false" ht="13.5" hidden="false" customHeight="false" outlineLevel="0" collapsed="false">
      <c r="A5" s="5" t="s">
        <v>6</v>
      </c>
      <c r="B5" s="6" t="str">
        <f aca="false">MID($A5,B$1,1)</f>
        <v>五</v>
      </c>
      <c r="C5" s="6" t="str">
        <f aca="false">MID($A5,C$1,1)</f>
        <v>丁</v>
      </c>
      <c r="D5" s="6" t="str">
        <f aca="false">MID($A5,D$1,1)</f>
        <v>目</v>
      </c>
      <c r="E5" s="6" t="str">
        <f aca="false">MID($A5,E$1,1)</f>
        <v>　</v>
      </c>
      <c r="F5" s="6" t="str">
        <f aca="false">MID($A5,F$1,1)</f>
        <v>2</v>
      </c>
      <c r="G5" s="7" t="str">
        <f aca="false">MID($A5,G$1,1)</f>
        <v>3</v>
      </c>
      <c r="H5" s="8" t="n">
        <f aca="false">IF(ISERROR(FIND(B5,"〇一二三四五六七八九")-1),B5,FIND(B5,"〇一二三四五六七八九")-1)</f>
        <v>5</v>
      </c>
      <c r="I5" s="6" t="str">
        <f aca="false">IF(ISERROR(FIND(C5,"〇一二三四五六七八九")-1),C5,FIND(C5,"〇一二三四五六七八九")-1)</f>
        <v>丁</v>
      </c>
      <c r="J5" s="6" t="str">
        <f aca="false">IF(ISERROR(FIND(D5,"〇一二三四五六七八九")-1),D5,FIND(D5,"〇一二三四五六七八九")-1)</f>
        <v>目</v>
      </c>
      <c r="K5" s="6" t="str">
        <f aca="false">IF(ISERROR(FIND(E5,"〇一二三四五六七八九")-1),E5,FIND(E5,"〇一二三四五六七八九")-1)</f>
        <v>　</v>
      </c>
      <c r="L5" s="6" t="str">
        <f aca="false">IF(ISERROR(FIND(F5,"〇一二三四五六七八九")-1),F5,FIND(F5,"〇一二三四五六七八九")-1)</f>
        <v>2</v>
      </c>
      <c r="M5" s="7" t="str">
        <f aca="false">IF(ISERROR(FIND(G5,"〇一二三四五六七八九")-1),G5,FIND(G5,"〇一二三四五六七八九")-1)</f>
        <v>3</v>
      </c>
      <c r="N5" s="9" t="str">
        <f aca="false">CONCATENATE(H5,I5,J5,K5,L5,M5)</f>
        <v>5丁目　23</v>
      </c>
    </row>
  </sheetData>
  <mergeCells count="2">
    <mergeCell ref="B2:G2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1:40:57Z</dcterms:created>
  <dc:creator>carrot</dc:creator>
  <dc:description/>
  <dc:language>en-US</dc:language>
  <cp:lastModifiedBy>Onion</cp:lastModifiedBy>
  <dcterms:modified xsi:type="dcterms:W3CDTF">2011-12-01T01:49:46Z</dcterms:modified>
  <cp:revision>0</cp:revision>
  <dc:subject/>
  <dc:title/>
</cp:coreProperties>
</file>