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売上データ</t>
  </si>
  <si>
    <t xml:space="preserve">平均</t>
  </si>
  <si>
    <t xml:space="preserve">分散</t>
  </si>
  <si>
    <t xml:space="preserve">標準偏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7.99"/>
    <col collapsed="false" customWidth="true" hidden="false" outlineLevel="0" max="6" min="6" style="1" width="3.49"/>
    <col collapsed="false" customWidth="false" hidden="false" outlineLevel="0" max="7" min="7" style="1" width="8.99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n">
        <v>66877</v>
      </c>
      <c r="B2" s="3" t="n">
        <v>51465</v>
      </c>
      <c r="C2" s="3" t="n">
        <v>60238</v>
      </c>
      <c r="D2" s="3" t="n">
        <v>36832</v>
      </c>
      <c r="E2" s="3" t="n">
        <v>36117</v>
      </c>
      <c r="G2" s="4" t="s">
        <v>1</v>
      </c>
      <c r="H2" s="3"/>
    </row>
    <row r="3" customFormat="false" ht="14.25" hidden="false" customHeight="false" outlineLevel="0" collapsed="false">
      <c r="A3" s="3" t="n">
        <v>78599</v>
      </c>
      <c r="B3" s="3" t="n">
        <v>72095</v>
      </c>
      <c r="C3" s="3" t="n">
        <v>78255</v>
      </c>
      <c r="D3" s="3" t="n">
        <v>77322</v>
      </c>
      <c r="E3" s="3" t="n">
        <v>63090</v>
      </c>
      <c r="G3" s="4" t="s">
        <v>2</v>
      </c>
      <c r="H3" s="3"/>
    </row>
    <row r="4" customFormat="false" ht="14.25" hidden="false" customHeight="false" outlineLevel="0" collapsed="false">
      <c r="A4" s="3" t="n">
        <v>78109</v>
      </c>
      <c r="B4" s="3" t="n">
        <v>61784</v>
      </c>
      <c r="C4" s="3" t="n">
        <v>89604</v>
      </c>
      <c r="D4" s="3" t="n">
        <v>110067</v>
      </c>
      <c r="E4" s="3" t="n">
        <v>17516</v>
      </c>
      <c r="G4" s="4" t="s">
        <v>3</v>
      </c>
      <c r="H4" s="3"/>
    </row>
    <row r="5" customFormat="false" ht="14.25" hidden="false" customHeight="false" outlineLevel="0" collapsed="false">
      <c r="A5" s="3" t="n">
        <v>110262</v>
      </c>
      <c r="B5" s="3" t="n">
        <v>68141</v>
      </c>
      <c r="C5" s="3" t="n">
        <v>82674</v>
      </c>
      <c r="D5" s="3" t="n">
        <v>93623</v>
      </c>
      <c r="E5" s="3" t="n">
        <v>21888</v>
      </c>
    </row>
    <row r="6" customFormat="false" ht="14.25" hidden="false" customHeight="false" outlineLevel="0" collapsed="false">
      <c r="A6" s="3" t="n">
        <v>34843</v>
      </c>
      <c r="B6" s="3" t="n">
        <v>76217</v>
      </c>
      <c r="C6" s="3" t="n">
        <v>54812</v>
      </c>
      <c r="D6" s="3" t="n">
        <v>111290</v>
      </c>
      <c r="E6" s="3" t="n">
        <v>93744</v>
      </c>
    </row>
    <row r="7" customFormat="false" ht="14.25" hidden="false" customHeight="false" outlineLevel="0" collapsed="false">
      <c r="A7" s="3" t="n">
        <v>85200</v>
      </c>
      <c r="B7" s="3" t="n">
        <v>124399</v>
      </c>
      <c r="C7" s="3" t="n">
        <v>102267</v>
      </c>
      <c r="D7" s="3" t="n">
        <v>109159</v>
      </c>
      <c r="E7" s="3" t="n">
        <v>71342</v>
      </c>
    </row>
    <row r="8" customFormat="false" ht="14.25" hidden="false" customHeight="false" outlineLevel="0" collapsed="false">
      <c r="A8" s="3" t="n">
        <v>102160</v>
      </c>
      <c r="B8" s="3" t="n">
        <v>113433</v>
      </c>
      <c r="C8" s="3" t="n">
        <v>51486</v>
      </c>
      <c r="D8" s="3" t="n">
        <v>50173</v>
      </c>
      <c r="E8" s="3" t="n">
        <v>65401</v>
      </c>
    </row>
    <row r="9" customFormat="false" ht="14.25" hidden="false" customHeight="false" outlineLevel="0" collapsed="false">
      <c r="A9" s="3" t="n">
        <v>47063</v>
      </c>
      <c r="B9" s="3" t="n">
        <v>97846</v>
      </c>
      <c r="C9" s="3" t="n">
        <v>106851</v>
      </c>
      <c r="D9" s="3" t="n">
        <v>24488</v>
      </c>
      <c r="E9" s="3" t="n">
        <v>88989</v>
      </c>
    </row>
    <row r="10" customFormat="false" ht="14.25" hidden="false" customHeight="false" outlineLevel="0" collapsed="false">
      <c r="A10" s="3" t="n">
        <v>77633</v>
      </c>
      <c r="B10" s="3" t="n">
        <v>81993</v>
      </c>
      <c r="C10" s="3" t="n">
        <v>71779</v>
      </c>
      <c r="D10" s="3" t="n">
        <v>49565</v>
      </c>
      <c r="E10" s="3" t="n">
        <v>97817</v>
      </c>
    </row>
    <row r="11" customFormat="false" ht="14.25" hidden="false" customHeight="false" outlineLevel="0" collapsed="false">
      <c r="A11" s="3" t="n">
        <v>83857</v>
      </c>
      <c r="B11" s="3" t="n">
        <v>92780</v>
      </c>
      <c r="C11" s="3" t="n">
        <v>41144</v>
      </c>
      <c r="D11" s="3" t="n">
        <v>54937</v>
      </c>
      <c r="E11" s="3" t="n">
        <v>729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7.99"/>
    <col collapsed="false" customWidth="true" hidden="false" outlineLevel="0" max="6" min="6" style="1" width="3.49"/>
    <col collapsed="false" customWidth="false" hidden="false" outlineLevel="0" max="7" min="7" style="1" width="8.99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n">
        <v>66877</v>
      </c>
      <c r="B2" s="3" t="n">
        <v>51465</v>
      </c>
      <c r="C2" s="3" t="n">
        <v>60238</v>
      </c>
      <c r="D2" s="3" t="n">
        <v>36832</v>
      </c>
      <c r="E2" s="3" t="n">
        <v>36117</v>
      </c>
      <c r="G2" s="4" t="s">
        <v>1</v>
      </c>
      <c r="H2" s="3" t="n">
        <f aca="false">AVERAGE(A2:E11)</f>
        <v>73803.74</v>
      </c>
    </row>
    <row r="3" customFormat="false" ht="14.25" hidden="false" customHeight="false" outlineLevel="0" collapsed="false">
      <c r="A3" s="3" t="n">
        <v>78599</v>
      </c>
      <c r="B3" s="3" t="n">
        <v>72095</v>
      </c>
      <c r="C3" s="3" t="n">
        <v>78255</v>
      </c>
      <c r="D3" s="3" t="n">
        <v>77322</v>
      </c>
      <c r="E3" s="3" t="n">
        <v>63090</v>
      </c>
      <c r="G3" s="4" t="s">
        <v>2</v>
      </c>
      <c r="H3" s="3" t="n">
        <f aca="false">VAR(A2:E11)</f>
        <v>678415045.012653</v>
      </c>
    </row>
    <row r="4" customFormat="false" ht="14.25" hidden="false" customHeight="false" outlineLevel="0" collapsed="false">
      <c r="A4" s="3" t="n">
        <v>78109</v>
      </c>
      <c r="B4" s="3" t="n">
        <v>61784</v>
      </c>
      <c r="C4" s="3" t="n">
        <v>89604</v>
      </c>
      <c r="D4" s="3" t="n">
        <v>110067</v>
      </c>
      <c r="E4" s="3" t="n">
        <v>17516</v>
      </c>
      <c r="G4" s="4" t="s">
        <v>3</v>
      </c>
      <c r="H4" s="3" t="n">
        <f aca="false">STDEV(A2:E11)</f>
        <v>26046.4017670897</v>
      </c>
    </row>
    <row r="5" customFormat="false" ht="14.25" hidden="false" customHeight="false" outlineLevel="0" collapsed="false">
      <c r="A5" s="3" t="n">
        <v>110262</v>
      </c>
      <c r="B5" s="3" t="n">
        <v>68141</v>
      </c>
      <c r="C5" s="3" t="n">
        <v>82674</v>
      </c>
      <c r="D5" s="3" t="n">
        <v>93623</v>
      </c>
      <c r="E5" s="3" t="n">
        <v>21888</v>
      </c>
    </row>
    <row r="6" customFormat="false" ht="14.25" hidden="false" customHeight="false" outlineLevel="0" collapsed="false">
      <c r="A6" s="3" t="n">
        <v>34843</v>
      </c>
      <c r="B6" s="3" t="n">
        <v>76217</v>
      </c>
      <c r="C6" s="3" t="n">
        <v>54812</v>
      </c>
      <c r="D6" s="3" t="n">
        <v>111290</v>
      </c>
      <c r="E6" s="3" t="n">
        <v>93744</v>
      </c>
    </row>
    <row r="7" customFormat="false" ht="14.25" hidden="false" customHeight="false" outlineLevel="0" collapsed="false">
      <c r="A7" s="3" t="n">
        <v>85200</v>
      </c>
      <c r="B7" s="3" t="n">
        <v>124399</v>
      </c>
      <c r="C7" s="3" t="n">
        <v>102267</v>
      </c>
      <c r="D7" s="3" t="n">
        <v>109159</v>
      </c>
      <c r="E7" s="3" t="n">
        <v>71342</v>
      </c>
      <c r="H7" s="5"/>
    </row>
    <row r="8" customFormat="false" ht="14.25" hidden="false" customHeight="false" outlineLevel="0" collapsed="false">
      <c r="A8" s="3" t="n">
        <v>102160</v>
      </c>
      <c r="B8" s="3" t="n">
        <v>113433</v>
      </c>
      <c r="C8" s="3" t="n">
        <v>51486</v>
      </c>
      <c r="D8" s="3" t="n">
        <v>50173</v>
      </c>
      <c r="E8" s="3" t="n">
        <v>65401</v>
      </c>
    </row>
    <row r="9" customFormat="false" ht="14.25" hidden="false" customHeight="false" outlineLevel="0" collapsed="false">
      <c r="A9" s="3" t="n">
        <v>47063</v>
      </c>
      <c r="B9" s="3" t="n">
        <v>97846</v>
      </c>
      <c r="C9" s="3" t="n">
        <v>106851</v>
      </c>
      <c r="D9" s="3" t="n">
        <v>24488</v>
      </c>
      <c r="E9" s="3" t="n">
        <v>88989</v>
      </c>
    </row>
    <row r="10" customFormat="false" ht="14.25" hidden="false" customHeight="false" outlineLevel="0" collapsed="false">
      <c r="A10" s="3" t="n">
        <v>77633</v>
      </c>
      <c r="B10" s="3" t="n">
        <v>81993</v>
      </c>
      <c r="C10" s="3" t="n">
        <v>71779</v>
      </c>
      <c r="D10" s="3" t="n">
        <v>49565</v>
      </c>
      <c r="E10" s="3" t="n">
        <v>97817</v>
      </c>
    </row>
    <row r="11" customFormat="false" ht="14.25" hidden="false" customHeight="false" outlineLevel="0" collapsed="false">
      <c r="A11" s="3" t="n">
        <v>83857</v>
      </c>
      <c r="B11" s="3" t="n">
        <v>92780</v>
      </c>
      <c r="C11" s="3" t="n">
        <v>41144</v>
      </c>
      <c r="D11" s="3" t="n">
        <v>54937</v>
      </c>
      <c r="E11" s="3" t="n">
        <v>729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5:55:29Z</dcterms:created>
  <dc:creator/>
  <dc:description/>
  <dc:language>en-US</dc:language>
  <cp:lastModifiedBy/>
  <dcterms:modified xsi:type="dcterms:W3CDTF">2013-01-22T14:27:22Z</dcterms:modified>
  <cp:revision>0</cp:revision>
  <dc:subject/>
  <dc:title/>
</cp:coreProperties>
</file>