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▼借入条件</t>
  </si>
  <si>
    <r>
      <rPr>
        <sz val="12"/>
        <color rgb="FF000000"/>
        <rFont val="Noto Sans"/>
        <family val="2"/>
      </rPr>
      <t xml:space="preserve">▼繰上げ返済（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期分の繰上げ）</t>
    </r>
  </si>
  <si>
    <t xml:space="preserve">金利（年）</t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返済回数</t>
  </si>
  <si>
    <t xml:space="preserve">開始期</t>
  </si>
  <si>
    <t xml:space="preserve">借入金額</t>
  </si>
  <si>
    <t xml:space="preserve">終了期</t>
  </si>
  <si>
    <t xml:space="preserve">元金</t>
  </si>
  <si>
    <t xml:space="preserve">▼返済予定表</t>
  </si>
  <si>
    <t xml:space="preserve">利息</t>
  </si>
  <si>
    <t xml:space="preserve">回</t>
  </si>
  <si>
    <t xml:space="preserve">支払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2.74"/>
    <col collapsed="false" customWidth="false" hidden="false" outlineLevel="0" max="6" min="6" style="1" width="8.99"/>
    <col collapsed="false" customWidth="true" hidden="false" outlineLevel="0" max="8" min="7" style="1" width="9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F1" s="2" t="s">
        <v>1</v>
      </c>
    </row>
    <row r="2" customFormat="false" ht="14.25" hidden="false" customHeight="false" outlineLevel="0" collapsed="false">
      <c r="A2" s="3" t="s">
        <v>2</v>
      </c>
      <c r="B2" s="3"/>
      <c r="C2" s="4" t="n">
        <v>0.03</v>
      </c>
      <c r="F2" s="5"/>
      <c r="G2" s="6" t="s">
        <v>3</v>
      </c>
      <c r="H2" s="6" t="s">
        <v>4</v>
      </c>
    </row>
    <row r="3" customFormat="false" ht="14.25" hidden="false" customHeight="false" outlineLevel="0" collapsed="false">
      <c r="A3" s="3" t="s">
        <v>5</v>
      </c>
      <c r="B3" s="3"/>
      <c r="C3" s="7" t="n">
        <v>36</v>
      </c>
      <c r="F3" s="8" t="s">
        <v>6</v>
      </c>
      <c r="G3" s="7" t="n">
        <v>2</v>
      </c>
      <c r="H3" s="7" t="n">
        <v>28</v>
      </c>
    </row>
    <row r="4" customFormat="false" ht="14.25" hidden="false" customHeight="false" outlineLevel="0" collapsed="false">
      <c r="A4" s="3" t="s">
        <v>7</v>
      </c>
      <c r="B4" s="3"/>
      <c r="C4" s="9" t="n">
        <v>1500000</v>
      </c>
      <c r="F4" s="8" t="s">
        <v>8</v>
      </c>
      <c r="G4" s="7" t="n">
        <v>5</v>
      </c>
      <c r="H4" s="7" t="n">
        <v>31</v>
      </c>
    </row>
    <row r="5" customFormat="false" ht="14.25" hidden="false" customHeight="false" outlineLevel="0" collapsed="false">
      <c r="A5" s="0"/>
      <c r="B5" s="0"/>
      <c r="C5" s="0"/>
      <c r="D5" s="0"/>
      <c r="F5" s="8" t="s">
        <v>9</v>
      </c>
      <c r="G5" s="9"/>
      <c r="H5" s="9"/>
    </row>
    <row r="6" customFormat="false" ht="14.25" hidden="false" customHeight="false" outlineLevel="0" collapsed="false">
      <c r="A6" s="2" t="s">
        <v>10</v>
      </c>
      <c r="F6" s="8" t="s">
        <v>11</v>
      </c>
      <c r="G6" s="9"/>
      <c r="H6" s="9"/>
    </row>
    <row r="7" customFormat="false" ht="14.25" hidden="false" customHeight="false" outlineLevel="0" collapsed="false">
      <c r="A7" s="6" t="s">
        <v>12</v>
      </c>
      <c r="B7" s="6" t="s">
        <v>9</v>
      </c>
      <c r="C7" s="6" t="s">
        <v>11</v>
      </c>
      <c r="D7" s="6" t="s">
        <v>13</v>
      </c>
    </row>
    <row r="8" customFormat="false" ht="14.25" hidden="false" customHeight="false" outlineLevel="0" collapsed="false">
      <c r="A8" s="7" t="n">
        <v>1</v>
      </c>
      <c r="B8" s="10" t="n">
        <f aca="false">PPMT($C$2/12,$A8,$C$3,$C$4)</f>
        <v>-39871.8144459785</v>
      </c>
      <c r="C8" s="10" t="n">
        <f aca="false">IPMT($C$2/12,$A8,$C$3,$C$4)</f>
        <v>-3750</v>
      </c>
      <c r="D8" s="10" t="n">
        <f aca="false">B8+C8</f>
        <v>-43621.8144459785</v>
      </c>
    </row>
    <row r="9" customFormat="false" ht="14.25" hidden="false" customHeight="false" outlineLevel="0" collapsed="false">
      <c r="A9" s="7" t="n">
        <v>2</v>
      </c>
      <c r="B9" s="10" t="n">
        <f aca="false">PPMT($C$2/12,$A9,$C$3,$C$4)</f>
        <v>-39971.4939820934</v>
      </c>
      <c r="C9" s="10" t="n">
        <f aca="false">IPMT($C$2/12,$A9,$C$3,$C$4)</f>
        <v>-3650.32046388506</v>
      </c>
      <c r="D9" s="10" t="n">
        <f aca="false">B9+C9</f>
        <v>-43621.8144459785</v>
      </c>
    </row>
    <row r="10" customFormat="false" ht="14.25" hidden="false" customHeight="false" outlineLevel="0" collapsed="false">
      <c r="A10" s="7" t="n">
        <v>3</v>
      </c>
      <c r="B10" s="10" t="n">
        <f aca="false">PPMT($C$2/12,$A10,$C$3,$C$4)</f>
        <v>-40071.4227170487</v>
      </c>
      <c r="C10" s="10" t="n">
        <f aca="false">IPMT($C$2/12,$A10,$C$3,$C$4)</f>
        <v>-3550.39172892983</v>
      </c>
      <c r="D10" s="10" t="n">
        <f aca="false">B10+C10</f>
        <v>-43621.8144459785</v>
      </c>
    </row>
    <row r="11" customFormat="false" ht="14.25" hidden="false" customHeight="false" outlineLevel="0" collapsed="false">
      <c r="A11" s="7" t="n">
        <v>4</v>
      </c>
      <c r="B11" s="10" t="n">
        <f aca="false">PPMT($C$2/12,$A11,$C$3,$C$4)</f>
        <v>-40171.6012738413</v>
      </c>
      <c r="C11" s="10" t="n">
        <f aca="false">IPMT($C$2/12,$A11,$C$3,$C$4)</f>
        <v>-3450.21317213721</v>
      </c>
      <c r="D11" s="10" t="n">
        <f aca="false">B11+C11</f>
        <v>-43621.8144459785</v>
      </c>
    </row>
    <row r="12" customFormat="false" ht="14.25" hidden="false" customHeight="false" outlineLevel="0" collapsed="false">
      <c r="A12" s="7" t="n">
        <v>5</v>
      </c>
      <c r="B12" s="10" t="n">
        <f aca="false">PPMT($C$2/12,$A12,$C$3,$C$4)</f>
        <v>-40272.0302770259</v>
      </c>
      <c r="C12" s="10" t="n">
        <f aca="false">IPMT($C$2/12,$A12,$C$3,$C$4)</f>
        <v>-3349.7841689526</v>
      </c>
      <c r="D12" s="10" t="n">
        <f aca="false">B12+C12</f>
        <v>-43621.8144459785</v>
      </c>
    </row>
    <row r="13" customFormat="false" ht="14.25" hidden="false" customHeight="false" outlineLevel="0" collapsed="false">
      <c r="A13" s="7" t="n">
        <v>6</v>
      </c>
      <c r="B13" s="10" t="n">
        <f aca="false">PPMT($C$2/12,$A13,$C$3,$C$4)</f>
        <v>-40372.7103527185</v>
      </c>
      <c r="C13" s="10" t="n">
        <f aca="false">IPMT($C$2/12,$A13,$C$3,$C$4)</f>
        <v>-3249.10409326004</v>
      </c>
      <c r="D13" s="10" t="n">
        <f aca="false">B13+C13</f>
        <v>-43621.8144459785</v>
      </c>
    </row>
    <row r="14" customFormat="false" ht="14.25" hidden="false" customHeight="false" outlineLevel="0" collapsed="false">
      <c r="A14" s="7" t="n">
        <v>7</v>
      </c>
      <c r="B14" s="10" t="n">
        <f aca="false">PPMT($C$2/12,$A14,$C$3,$C$4)</f>
        <v>-40473.6421286002</v>
      </c>
      <c r="C14" s="10" t="n">
        <f aca="false">IPMT($C$2/12,$A14,$C$3,$C$4)</f>
        <v>-3148.17231737825</v>
      </c>
      <c r="D14" s="10" t="n">
        <f aca="false">B14+C14</f>
        <v>-43621.8144459785</v>
      </c>
    </row>
    <row r="15" customFormat="false" ht="14.25" hidden="false" customHeight="false" outlineLevel="0" collapsed="false">
      <c r="A15" s="7" t="n">
        <v>8</v>
      </c>
      <c r="B15" s="10" t="n">
        <f aca="false">PPMT($C$2/12,$A15,$C$3,$C$4)</f>
        <v>-40574.8262339217</v>
      </c>
      <c r="C15" s="10" t="n">
        <f aca="false">IPMT($C$2/12,$A15,$C$3,$C$4)</f>
        <v>-3046.98821205675</v>
      </c>
      <c r="D15" s="10" t="n">
        <f aca="false">B15+C15</f>
        <v>-43621.8144459785</v>
      </c>
    </row>
    <row r="16" customFormat="false" ht="14.25" hidden="false" customHeight="false" outlineLevel="0" collapsed="false">
      <c r="A16" s="7" t="n">
        <v>9</v>
      </c>
      <c r="B16" s="10" t="n">
        <f aca="false">PPMT($C$2/12,$A16,$C$3,$C$4)</f>
        <v>-40676.2632995065</v>
      </c>
      <c r="C16" s="10" t="n">
        <f aca="false">IPMT($C$2/12,$A16,$C$3,$C$4)</f>
        <v>-2945.55114647195</v>
      </c>
      <c r="D16" s="10" t="n">
        <f aca="false">B16+C16</f>
        <v>-43621.8144459785</v>
      </c>
    </row>
    <row r="17" customFormat="false" ht="14.25" hidden="false" customHeight="false" outlineLevel="0" collapsed="false">
      <c r="A17" s="7" t="n">
        <v>10</v>
      </c>
      <c r="B17" s="10" t="n">
        <f aca="false">PPMT($C$2/12,$A17,$C$3,$C$4)</f>
        <v>-40777.9539577553</v>
      </c>
      <c r="C17" s="10" t="n">
        <f aca="false">IPMT($C$2/12,$A17,$C$3,$C$4)</f>
        <v>-2843.86048822318</v>
      </c>
      <c r="D17" s="10" t="n">
        <f aca="false">B17+C17</f>
        <v>-43621.8144459785</v>
      </c>
    </row>
    <row r="18" customFormat="false" ht="14.25" hidden="false" customHeight="false" outlineLevel="0" collapsed="false">
      <c r="A18" s="7" t="n">
        <v>11</v>
      </c>
      <c r="B18" s="10" t="n">
        <f aca="false">PPMT($C$2/12,$A18,$C$3,$C$4)</f>
        <v>-40879.8988426497</v>
      </c>
      <c r="C18" s="10" t="n">
        <f aca="false">IPMT($C$2/12,$A18,$C$3,$C$4)</f>
        <v>-2741.9156033288</v>
      </c>
      <c r="D18" s="10" t="n">
        <f aca="false">B18+C18</f>
        <v>-43621.8144459785</v>
      </c>
    </row>
    <row r="19" customFormat="false" ht="14.25" hidden="false" customHeight="false" outlineLevel="0" collapsed="false">
      <c r="A19" s="7" t="n">
        <v>12</v>
      </c>
      <c r="B19" s="10" t="n">
        <f aca="false">PPMT($C$2/12,$A19,$C$3,$C$4)</f>
        <v>-40982.0985897563</v>
      </c>
      <c r="C19" s="10" t="n">
        <f aca="false">IPMT($C$2/12,$A19,$C$3,$C$4)</f>
        <v>-2639.71585622218</v>
      </c>
      <c r="D19" s="10" t="n">
        <f aca="false">B19+C19</f>
        <v>-43621.8144459785</v>
      </c>
    </row>
    <row r="20" customFormat="false" ht="14.25" hidden="false" customHeight="false" outlineLevel="0" collapsed="false">
      <c r="A20" s="7" t="n">
        <v>13</v>
      </c>
      <c r="B20" s="10" t="n">
        <f aca="false">PPMT($C$2/12,$A20,$C$3,$C$4)</f>
        <v>-41084.5538362307</v>
      </c>
      <c r="C20" s="10" t="n">
        <f aca="false">IPMT($C$2/12,$A20,$C$3,$C$4)</f>
        <v>-2537.26060974778</v>
      </c>
      <c r="D20" s="10" t="n">
        <f aca="false">B20+C20</f>
        <v>-43621.8144459785</v>
      </c>
    </row>
    <row r="21" customFormat="false" ht="14.25" hidden="false" customHeight="false" outlineLevel="0" collapsed="false">
      <c r="A21" s="7" t="n">
        <v>14</v>
      </c>
      <c r="B21" s="10" t="n">
        <f aca="false">PPMT($C$2/12,$A21,$C$3,$C$4)</f>
        <v>-41187.2652208213</v>
      </c>
      <c r="C21" s="10" t="n">
        <f aca="false">IPMT($C$2/12,$A21,$C$3,$C$4)</f>
        <v>-2434.54922515721</v>
      </c>
      <c r="D21" s="10" t="n">
        <f aca="false">B21+C21</f>
        <v>-43621.8144459785</v>
      </c>
    </row>
    <row r="22" customFormat="false" ht="14.25" hidden="false" customHeight="false" outlineLevel="0" collapsed="false">
      <c r="A22" s="7" t="n">
        <v>15</v>
      </c>
      <c r="B22" s="10" t="n">
        <f aca="false">PPMT($C$2/12,$A22,$C$3,$C$4)</f>
        <v>-41290.2333838733</v>
      </c>
      <c r="C22" s="10" t="n">
        <f aca="false">IPMT($C$2/12,$A22,$C$3,$C$4)</f>
        <v>-2331.58106210516</v>
      </c>
      <c r="D22" s="10" t="n">
        <f aca="false">B22+C22</f>
        <v>-43621.8144459785</v>
      </c>
    </row>
    <row r="23" customFormat="false" ht="14.25" hidden="false" customHeight="false" outlineLevel="0" collapsed="false">
      <c r="A23" s="7" t="n">
        <v>16</v>
      </c>
      <c r="B23" s="10" t="n">
        <f aca="false">PPMT($C$2/12,$A23,$C$3,$C$4)</f>
        <v>-41393.458967333</v>
      </c>
      <c r="C23" s="10" t="n">
        <f aca="false">IPMT($C$2/12,$A23,$C$3,$C$4)</f>
        <v>-2228.35547864548</v>
      </c>
      <c r="D23" s="10" t="n">
        <f aca="false">B23+C23</f>
        <v>-43621.8144459785</v>
      </c>
    </row>
    <row r="24" customFormat="false" ht="14.25" hidden="false" customHeight="false" outlineLevel="0" collapsed="false">
      <c r="A24" s="7" t="n">
        <v>17</v>
      </c>
      <c r="B24" s="10" t="n">
        <f aca="false">PPMT($C$2/12,$A24,$C$3,$C$4)</f>
        <v>-41496.9426147513</v>
      </c>
      <c r="C24" s="10" t="n">
        <f aca="false">IPMT($C$2/12,$A24,$C$3,$C$4)</f>
        <v>-2124.87183122715</v>
      </c>
      <c r="D24" s="10" t="n">
        <f aca="false">B24+C24</f>
        <v>-43621.8144459785</v>
      </c>
    </row>
    <row r="25" customFormat="false" ht="14.25" hidden="false" customHeight="false" outlineLevel="0" collapsed="false">
      <c r="A25" s="7" t="n">
        <v>18</v>
      </c>
      <c r="B25" s="10" t="n">
        <f aca="false">PPMT($C$2/12,$A25,$C$3,$C$4)</f>
        <v>-41600.6849712882</v>
      </c>
      <c r="C25" s="10" t="n">
        <f aca="false">IPMT($C$2/12,$A25,$C$3,$C$4)</f>
        <v>-2021.12947469027</v>
      </c>
      <c r="D25" s="10" t="n">
        <f aca="false">B25+C25</f>
        <v>-43621.8144459785</v>
      </c>
    </row>
    <row r="26" customFormat="false" ht="14.25" hidden="false" customHeight="false" outlineLevel="0" collapsed="false">
      <c r="A26" s="7" t="n">
        <v>19</v>
      </c>
      <c r="B26" s="10" t="n">
        <f aca="false">PPMT($C$2/12,$A26,$C$3,$C$4)</f>
        <v>-41704.6866837164</v>
      </c>
      <c r="C26" s="10" t="n">
        <f aca="false">IPMT($C$2/12,$A26,$C$3,$C$4)</f>
        <v>-1917.12776226206</v>
      </c>
      <c r="D26" s="10" t="n">
        <f aca="false">B26+C26</f>
        <v>-43621.8144459785</v>
      </c>
    </row>
    <row r="27" customFormat="false" ht="14.25" hidden="false" customHeight="false" outlineLevel="0" collapsed="false">
      <c r="A27" s="7" t="n">
        <v>20</v>
      </c>
      <c r="B27" s="10" t="n">
        <f aca="false">PPMT($C$2/12,$A27,$C$3,$C$4)</f>
        <v>-41808.9484004257</v>
      </c>
      <c r="C27" s="10" t="n">
        <f aca="false">IPMT($C$2/12,$A27,$C$3,$C$4)</f>
        <v>-1812.86604555276</v>
      </c>
      <c r="D27" s="10" t="n">
        <f aca="false">B27+C27</f>
        <v>-43621.8144459785</v>
      </c>
    </row>
    <row r="28" customFormat="false" ht="14.25" hidden="false" customHeight="false" outlineLevel="0" collapsed="false">
      <c r="A28" s="7" t="n">
        <v>21</v>
      </c>
      <c r="B28" s="10" t="n">
        <f aca="false">PPMT($C$2/12,$A28,$C$3,$C$4)</f>
        <v>-41913.4707714268</v>
      </c>
      <c r="C28" s="10" t="n">
        <f aca="false">IPMT($C$2/12,$A28,$C$3,$C$4)</f>
        <v>-1708.3436745517</v>
      </c>
      <c r="D28" s="10" t="n">
        <f aca="false">B28+C28</f>
        <v>-43621.8144459785</v>
      </c>
    </row>
    <row r="29" customFormat="false" ht="14.25" hidden="false" customHeight="false" outlineLevel="0" collapsed="false">
      <c r="A29" s="7" t="n">
        <v>22</v>
      </c>
      <c r="B29" s="10" t="n">
        <f aca="false">PPMT($C$2/12,$A29,$C$3,$C$4)</f>
        <v>-42018.2544483554</v>
      </c>
      <c r="C29" s="10" t="n">
        <f aca="false">IPMT($C$2/12,$A29,$C$3,$C$4)</f>
        <v>-1603.55999762314</v>
      </c>
      <c r="D29" s="10" t="n">
        <f aca="false">B29+C29</f>
        <v>-43621.8144459785</v>
      </c>
    </row>
    <row r="30" customFormat="false" ht="14.25" hidden="false" customHeight="false" outlineLevel="0" collapsed="false">
      <c r="A30" s="7" t="n">
        <v>23</v>
      </c>
      <c r="B30" s="10" t="n">
        <f aca="false">PPMT($C$2/12,$A30,$C$3,$C$4)</f>
        <v>-42123.3000844762</v>
      </c>
      <c r="C30" s="10" t="n">
        <f aca="false">IPMT($C$2/12,$A30,$C$3,$C$4)</f>
        <v>-1498.51436150225</v>
      </c>
      <c r="D30" s="10" t="n">
        <f aca="false">B30+C30</f>
        <v>-43621.8144459785</v>
      </c>
    </row>
    <row r="31" customFormat="false" ht="14.25" hidden="false" customHeight="false" outlineLevel="0" collapsed="false">
      <c r="A31" s="7" t="n">
        <v>24</v>
      </c>
      <c r="B31" s="10" t="n">
        <f aca="false">PPMT($C$2/12,$A31,$C$3,$C$4)</f>
        <v>-42228.6083346874</v>
      </c>
      <c r="C31" s="10" t="n">
        <f aca="false">IPMT($C$2/12,$A31,$C$3,$C$4)</f>
        <v>-1393.20611129106</v>
      </c>
      <c r="D31" s="10" t="n">
        <f aca="false">B31+C31</f>
        <v>-43621.8144459785</v>
      </c>
    </row>
    <row r="32" customFormat="false" ht="14.25" hidden="false" customHeight="false" outlineLevel="0" collapsed="false">
      <c r="A32" s="7" t="n">
        <v>25</v>
      </c>
      <c r="B32" s="10" t="n">
        <f aca="false">PPMT($C$2/12,$A32,$C$3,$C$4)</f>
        <v>-42334.1798555242</v>
      </c>
      <c r="C32" s="10" t="n">
        <f aca="false">IPMT($C$2/12,$A32,$C$3,$C$4)</f>
        <v>-1287.63459045434</v>
      </c>
      <c r="D32" s="10" t="n">
        <f aca="false">B32+C32</f>
        <v>-43621.8144459785</v>
      </c>
    </row>
    <row r="33" customFormat="false" ht="14.25" hidden="false" customHeight="false" outlineLevel="0" collapsed="false">
      <c r="A33" s="7" t="n">
        <v>26</v>
      </c>
      <c r="B33" s="10" t="n">
        <f aca="false">PPMT($C$2/12,$A33,$C$3,$C$4)</f>
        <v>-42440.0153051629</v>
      </c>
      <c r="C33" s="10" t="n">
        <f aca="false">IPMT($C$2/12,$A33,$C$3,$C$4)</f>
        <v>-1181.79914081554</v>
      </c>
      <c r="D33" s="10" t="n">
        <f aca="false">B33+C33</f>
        <v>-43621.8144459785</v>
      </c>
    </row>
    <row r="34" customFormat="false" ht="14.25" hidden="false" customHeight="false" outlineLevel="0" collapsed="false">
      <c r="A34" s="7" t="n">
        <v>27</v>
      </c>
      <c r="B34" s="10" t="n">
        <f aca="false">PPMT($C$2/12,$A34,$C$3,$C$4)</f>
        <v>-42546.1153434259</v>
      </c>
      <c r="C34" s="10" t="n">
        <f aca="false">IPMT($C$2/12,$A34,$C$3,$C$4)</f>
        <v>-1075.69910255263</v>
      </c>
      <c r="D34" s="10" t="n">
        <f aca="false">B34+C34</f>
        <v>-43621.8144459785</v>
      </c>
    </row>
    <row r="35" customFormat="false" ht="14.25" hidden="false" customHeight="false" outlineLevel="0" collapsed="false">
      <c r="A35" s="7" t="n">
        <v>28</v>
      </c>
      <c r="B35" s="10" t="n">
        <f aca="false">PPMT($C$2/12,$A35,$C$3,$C$4)</f>
        <v>-42652.4806317844</v>
      </c>
      <c r="C35" s="10" t="n">
        <f aca="false">IPMT($C$2/12,$A35,$C$3,$C$4)</f>
        <v>-969.333814194075</v>
      </c>
      <c r="D35" s="10" t="n">
        <f aca="false">B35+C35</f>
        <v>-43621.8144459785</v>
      </c>
    </row>
    <row r="36" customFormat="false" ht="14.25" hidden="false" customHeight="false" outlineLevel="0" collapsed="false">
      <c r="A36" s="7" t="n">
        <v>29</v>
      </c>
      <c r="B36" s="10" t="n">
        <f aca="false">PPMT($C$2/12,$A36,$C$3,$C$4)</f>
        <v>-42759.1118333639</v>
      </c>
      <c r="C36" s="10" t="n">
        <f aca="false">IPMT($C$2/12,$A36,$C$3,$C$4)</f>
        <v>-862.702612614615</v>
      </c>
      <c r="D36" s="10" t="n">
        <f aca="false">B36+C36</f>
        <v>-43621.8144459785</v>
      </c>
    </row>
    <row r="37" customFormat="false" ht="14.25" hidden="false" customHeight="false" outlineLevel="0" collapsed="false">
      <c r="A37" s="7" t="n">
        <v>30</v>
      </c>
      <c r="B37" s="10" t="n">
        <f aca="false">PPMT($C$2/12,$A37,$C$3,$C$4)</f>
        <v>-42866.0096129473</v>
      </c>
      <c r="C37" s="10" t="n">
        <f aca="false">IPMT($C$2/12,$A37,$C$3,$C$4)</f>
        <v>-755.804833031207</v>
      </c>
      <c r="D37" s="10" t="n">
        <f aca="false">B37+C37</f>
        <v>-43621.8144459785</v>
      </c>
    </row>
    <row r="38" customFormat="false" ht="14.25" hidden="false" customHeight="false" outlineLevel="0" collapsed="false">
      <c r="A38" s="7" t="n">
        <v>31</v>
      </c>
      <c r="B38" s="10" t="n">
        <f aca="false">PPMT($C$2/12,$A38,$C$3,$C$4)</f>
        <v>-42973.1746369796</v>
      </c>
      <c r="C38" s="10" t="n">
        <f aca="false">IPMT($C$2/12,$A38,$C$3,$C$4)</f>
        <v>-648.639808998844</v>
      </c>
      <c r="D38" s="10" t="n">
        <f aca="false">B38+C38</f>
        <v>-43621.8144459785</v>
      </c>
    </row>
    <row r="39" customFormat="false" ht="14.25" hidden="false" customHeight="false" outlineLevel="0" collapsed="false">
      <c r="A39" s="7" t="n">
        <v>32</v>
      </c>
      <c r="B39" s="10" t="n">
        <f aca="false">PPMT($C$2/12,$A39,$C$3,$C$4)</f>
        <v>-43080.6075735721</v>
      </c>
      <c r="C39" s="10" t="n">
        <f aca="false">IPMT($C$2/12,$A39,$C$3,$C$4)</f>
        <v>-541.206872406391</v>
      </c>
      <c r="D39" s="10" t="n">
        <f aca="false">B39+C39</f>
        <v>-43621.8144459785</v>
      </c>
    </row>
    <row r="40" customFormat="false" ht="14.25" hidden="false" customHeight="false" outlineLevel="0" collapsed="false">
      <c r="A40" s="7" t="n">
        <v>33</v>
      </c>
      <c r="B40" s="10" t="n">
        <f aca="false">PPMT($C$2/12,$A40,$C$3,$C$4)</f>
        <v>-43188.309092506</v>
      </c>
      <c r="C40" s="10" t="n">
        <f aca="false">IPMT($C$2/12,$A40,$C$3,$C$4)</f>
        <v>-433.505353472462</v>
      </c>
      <c r="D40" s="10" t="n">
        <f aca="false">B40+C40</f>
        <v>-43621.8144459785</v>
      </c>
    </row>
    <row r="41" customFormat="false" ht="14.25" hidden="false" customHeight="false" outlineLevel="0" collapsed="false">
      <c r="A41" s="7" t="n">
        <v>34</v>
      </c>
      <c r="B41" s="10" t="n">
        <f aca="false">PPMT($C$2/12,$A41,$C$3,$C$4)</f>
        <v>-43296.2798652373</v>
      </c>
      <c r="C41" s="10" t="n">
        <f aca="false">IPMT($C$2/12,$A41,$C$3,$C$4)</f>
        <v>-325.534580741205</v>
      </c>
      <c r="D41" s="10" t="n">
        <f aca="false">B41+C41</f>
        <v>-43621.8144459785</v>
      </c>
    </row>
    <row r="42" customFormat="false" ht="14.25" hidden="false" customHeight="false" outlineLevel="0" collapsed="false">
      <c r="A42" s="7" t="n">
        <v>35</v>
      </c>
      <c r="B42" s="10" t="n">
        <f aca="false">PPMT($C$2/12,$A42,$C$3,$C$4)</f>
        <v>-43404.5205649004</v>
      </c>
      <c r="C42" s="10" t="n">
        <f aca="false">IPMT($C$2/12,$A42,$C$3,$C$4)</f>
        <v>-217.29388107811</v>
      </c>
      <c r="D42" s="10" t="n">
        <f aca="false">B42+C42</f>
        <v>-43621.8144459785</v>
      </c>
    </row>
    <row r="43" customFormat="false" ht="14.25" hidden="false" customHeight="false" outlineLevel="0" collapsed="false">
      <c r="A43" s="7" t="n">
        <v>36</v>
      </c>
      <c r="B43" s="10" t="n">
        <f aca="false">PPMT($C$2/12,$A43,$C$3,$C$4)</f>
        <v>-43513.0318663126</v>
      </c>
      <c r="C43" s="10" t="n">
        <f aca="false">IPMT($C$2/12,$A43,$C$3,$C$4)</f>
        <v>-108.782579665863</v>
      </c>
      <c r="D43" s="10" t="n">
        <f aca="false">B43+C43</f>
        <v>-43621.8144459785</v>
      </c>
    </row>
    <row r="44" customFormat="false" ht="14.25" hidden="false" customHeight="false" outlineLevel="0" collapsed="false">
      <c r="A44" s="6" t="s">
        <v>14</v>
      </c>
      <c r="B44" s="10" t="n">
        <f aca="false">SUM(B8:B43)</f>
        <v>-1500000</v>
      </c>
      <c r="C44" s="10" t="n">
        <f aca="false">SUM(C8:C43)</f>
        <v>-70385.3200552272</v>
      </c>
      <c r="D44" s="10" t="n">
        <f aca="false">SUM(D8:D43)</f>
        <v>-1570385.32005523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2.74"/>
    <col collapsed="false" customWidth="false" hidden="false" outlineLevel="0" max="6" min="6" style="1" width="8.99"/>
    <col collapsed="false" customWidth="true" hidden="false" outlineLevel="0" max="8" min="7" style="1" width="9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F1" s="2" t="s">
        <v>1</v>
      </c>
    </row>
    <row r="2" customFormat="false" ht="14.25" hidden="false" customHeight="false" outlineLevel="0" collapsed="false">
      <c r="A2" s="3" t="s">
        <v>2</v>
      </c>
      <c r="B2" s="3"/>
      <c r="C2" s="4" t="n">
        <v>0.03</v>
      </c>
      <c r="F2" s="5"/>
      <c r="G2" s="6" t="s">
        <v>3</v>
      </c>
      <c r="H2" s="6" t="s">
        <v>4</v>
      </c>
    </row>
    <row r="3" customFormat="false" ht="14.25" hidden="false" customHeight="false" outlineLevel="0" collapsed="false">
      <c r="A3" s="3" t="s">
        <v>5</v>
      </c>
      <c r="B3" s="3"/>
      <c r="C3" s="7" t="n">
        <v>36</v>
      </c>
      <c r="F3" s="8" t="s">
        <v>6</v>
      </c>
      <c r="G3" s="7" t="n">
        <v>2</v>
      </c>
      <c r="H3" s="7" t="n">
        <v>28</v>
      </c>
    </row>
    <row r="4" customFormat="false" ht="14.25" hidden="false" customHeight="false" outlineLevel="0" collapsed="false">
      <c r="A4" s="3" t="s">
        <v>7</v>
      </c>
      <c r="B4" s="3"/>
      <c r="C4" s="9" t="n">
        <v>1500000</v>
      </c>
      <c r="F4" s="8" t="s">
        <v>8</v>
      </c>
      <c r="G4" s="7" t="n">
        <v>5</v>
      </c>
      <c r="H4" s="7" t="n">
        <v>31</v>
      </c>
    </row>
    <row r="5" customFormat="false" ht="14.25" hidden="false" customHeight="false" outlineLevel="0" collapsed="false">
      <c r="A5" s="0"/>
      <c r="B5" s="0"/>
      <c r="C5" s="0"/>
      <c r="D5" s="0"/>
      <c r="F5" s="8" t="s">
        <v>9</v>
      </c>
      <c r="G5" s="9" t="n">
        <f aca="false">CUMPRINC($C$2/12,$C$3,$C$4,G$3,G$4,0)</f>
        <v>-160486.548250013</v>
      </c>
      <c r="H5" s="9" t="n">
        <f aca="false">CUMPRINC($C$2/12,$C$3,$C$4,H$3,H$4,0)</f>
        <v>-171250.776715079</v>
      </c>
    </row>
    <row r="6" customFormat="false" ht="14.25" hidden="false" customHeight="false" outlineLevel="0" collapsed="false">
      <c r="A6" s="2" t="s">
        <v>10</v>
      </c>
      <c r="F6" s="8" t="s">
        <v>11</v>
      </c>
      <c r="G6" s="9" t="n">
        <f aca="false">CUMIPMT($C$2/12,$C$3,$C$4,G$3,G$4,0)</f>
        <v>-14000.7095339047</v>
      </c>
      <c r="H6" s="9" t="n">
        <f aca="false">CUMIPMT($C$2/12,$C$3,$C$4,H$3,H$4,0)</f>
        <v>-3236.48106883848</v>
      </c>
    </row>
    <row r="7" customFormat="false" ht="14.25" hidden="false" customHeight="false" outlineLevel="0" collapsed="false">
      <c r="A7" s="6" t="s">
        <v>12</v>
      </c>
      <c r="B7" s="6" t="s">
        <v>9</v>
      </c>
      <c r="C7" s="6" t="s">
        <v>11</v>
      </c>
      <c r="D7" s="6" t="s">
        <v>13</v>
      </c>
    </row>
    <row r="8" customFormat="false" ht="14.25" hidden="false" customHeight="false" outlineLevel="0" collapsed="false">
      <c r="A8" s="7" t="n">
        <v>1</v>
      </c>
      <c r="B8" s="10" t="n">
        <f aca="false">PPMT($C$2/12,$A8,$C$3,$C$4)</f>
        <v>-39871.8144459785</v>
      </c>
      <c r="C8" s="10" t="n">
        <f aca="false">IPMT($C$2/12,$A8,$C$3,$C$4)</f>
        <v>-3750</v>
      </c>
      <c r="D8" s="10" t="n">
        <f aca="false">B8+C8</f>
        <v>-43621.8144459785</v>
      </c>
    </row>
    <row r="9" customFormat="false" ht="14.25" hidden="false" customHeight="false" outlineLevel="0" collapsed="false">
      <c r="A9" s="7" t="n">
        <v>2</v>
      </c>
      <c r="B9" s="10" t="n">
        <f aca="false">PPMT($C$2/12,$A9,$C$3,$C$4)</f>
        <v>-39971.4939820934</v>
      </c>
      <c r="C9" s="10" t="n">
        <f aca="false">IPMT($C$2/12,$A9,$C$3,$C$4)</f>
        <v>-3650.32046388506</v>
      </c>
      <c r="D9" s="10" t="n">
        <f aca="false">B9+C9</f>
        <v>-43621.8144459785</v>
      </c>
    </row>
    <row r="10" customFormat="false" ht="14.25" hidden="false" customHeight="false" outlineLevel="0" collapsed="false">
      <c r="A10" s="7" t="n">
        <v>3</v>
      </c>
      <c r="B10" s="10" t="n">
        <f aca="false">PPMT($C$2/12,$A10,$C$3,$C$4)</f>
        <v>-40071.4227170487</v>
      </c>
      <c r="C10" s="10" t="n">
        <f aca="false">IPMT($C$2/12,$A10,$C$3,$C$4)</f>
        <v>-3550.39172892983</v>
      </c>
      <c r="D10" s="10" t="n">
        <f aca="false">B10+C10</f>
        <v>-43621.8144459785</v>
      </c>
    </row>
    <row r="11" customFormat="false" ht="14.25" hidden="false" customHeight="false" outlineLevel="0" collapsed="false">
      <c r="A11" s="7" t="n">
        <v>4</v>
      </c>
      <c r="B11" s="10" t="n">
        <f aca="false">PPMT($C$2/12,$A11,$C$3,$C$4)</f>
        <v>-40171.6012738413</v>
      </c>
      <c r="C11" s="10" t="n">
        <f aca="false">IPMT($C$2/12,$A11,$C$3,$C$4)</f>
        <v>-3450.21317213721</v>
      </c>
      <c r="D11" s="10" t="n">
        <f aca="false">B11+C11</f>
        <v>-43621.8144459785</v>
      </c>
    </row>
    <row r="12" customFormat="false" ht="14.25" hidden="false" customHeight="false" outlineLevel="0" collapsed="false">
      <c r="A12" s="7" t="n">
        <v>5</v>
      </c>
      <c r="B12" s="10" t="n">
        <f aca="false">PPMT($C$2/12,$A12,$C$3,$C$4)</f>
        <v>-40272.0302770259</v>
      </c>
      <c r="C12" s="10" t="n">
        <f aca="false">IPMT($C$2/12,$A12,$C$3,$C$4)</f>
        <v>-3349.7841689526</v>
      </c>
      <c r="D12" s="10" t="n">
        <f aca="false">B12+C12</f>
        <v>-43621.8144459785</v>
      </c>
    </row>
    <row r="13" customFormat="false" ht="14.25" hidden="false" customHeight="false" outlineLevel="0" collapsed="false">
      <c r="A13" s="7" t="n">
        <v>6</v>
      </c>
      <c r="B13" s="10" t="n">
        <f aca="false">PPMT($C$2/12,$A13,$C$3,$C$4)</f>
        <v>-40372.7103527185</v>
      </c>
      <c r="C13" s="10" t="n">
        <f aca="false">IPMT($C$2/12,$A13,$C$3,$C$4)</f>
        <v>-3249.10409326004</v>
      </c>
      <c r="D13" s="10" t="n">
        <f aca="false">B13+C13</f>
        <v>-43621.8144459785</v>
      </c>
    </row>
    <row r="14" customFormat="false" ht="14.25" hidden="false" customHeight="false" outlineLevel="0" collapsed="false">
      <c r="A14" s="7" t="n">
        <v>7</v>
      </c>
      <c r="B14" s="10" t="n">
        <f aca="false">PPMT($C$2/12,$A14,$C$3,$C$4)</f>
        <v>-40473.6421286002</v>
      </c>
      <c r="C14" s="10" t="n">
        <f aca="false">IPMT($C$2/12,$A14,$C$3,$C$4)</f>
        <v>-3148.17231737825</v>
      </c>
      <c r="D14" s="10" t="n">
        <f aca="false">B14+C14</f>
        <v>-43621.8144459785</v>
      </c>
    </row>
    <row r="15" customFormat="false" ht="14.25" hidden="false" customHeight="false" outlineLevel="0" collapsed="false">
      <c r="A15" s="7" t="n">
        <v>8</v>
      </c>
      <c r="B15" s="10" t="n">
        <f aca="false">PPMT($C$2/12,$A15,$C$3,$C$4)</f>
        <v>-40574.8262339217</v>
      </c>
      <c r="C15" s="10" t="n">
        <f aca="false">IPMT($C$2/12,$A15,$C$3,$C$4)</f>
        <v>-3046.98821205675</v>
      </c>
      <c r="D15" s="10" t="n">
        <f aca="false">B15+C15</f>
        <v>-43621.8144459785</v>
      </c>
    </row>
    <row r="16" customFormat="false" ht="14.25" hidden="false" customHeight="false" outlineLevel="0" collapsed="false">
      <c r="A16" s="7" t="n">
        <v>9</v>
      </c>
      <c r="B16" s="10" t="n">
        <f aca="false">PPMT($C$2/12,$A16,$C$3,$C$4)</f>
        <v>-40676.2632995065</v>
      </c>
      <c r="C16" s="10" t="n">
        <f aca="false">IPMT($C$2/12,$A16,$C$3,$C$4)</f>
        <v>-2945.55114647195</v>
      </c>
      <c r="D16" s="10" t="n">
        <f aca="false">B16+C16</f>
        <v>-43621.8144459785</v>
      </c>
    </row>
    <row r="17" customFormat="false" ht="14.25" hidden="false" customHeight="false" outlineLevel="0" collapsed="false">
      <c r="A17" s="7" t="n">
        <v>10</v>
      </c>
      <c r="B17" s="10" t="n">
        <f aca="false">PPMT($C$2/12,$A17,$C$3,$C$4)</f>
        <v>-40777.9539577553</v>
      </c>
      <c r="C17" s="10" t="n">
        <f aca="false">IPMT($C$2/12,$A17,$C$3,$C$4)</f>
        <v>-2843.86048822318</v>
      </c>
      <c r="D17" s="10" t="n">
        <f aca="false">B17+C17</f>
        <v>-43621.8144459785</v>
      </c>
    </row>
    <row r="18" customFormat="false" ht="14.25" hidden="false" customHeight="false" outlineLevel="0" collapsed="false">
      <c r="A18" s="7" t="n">
        <v>11</v>
      </c>
      <c r="B18" s="10" t="n">
        <f aca="false">PPMT($C$2/12,$A18,$C$3,$C$4)</f>
        <v>-40879.8988426497</v>
      </c>
      <c r="C18" s="10" t="n">
        <f aca="false">IPMT($C$2/12,$A18,$C$3,$C$4)</f>
        <v>-2741.9156033288</v>
      </c>
      <c r="D18" s="10" t="n">
        <f aca="false">B18+C18</f>
        <v>-43621.8144459785</v>
      </c>
    </row>
    <row r="19" customFormat="false" ht="14.25" hidden="false" customHeight="false" outlineLevel="0" collapsed="false">
      <c r="A19" s="7" t="n">
        <v>12</v>
      </c>
      <c r="B19" s="10" t="n">
        <f aca="false">PPMT($C$2/12,$A19,$C$3,$C$4)</f>
        <v>-40982.0985897563</v>
      </c>
      <c r="C19" s="10" t="n">
        <f aca="false">IPMT($C$2/12,$A19,$C$3,$C$4)</f>
        <v>-2639.71585622218</v>
      </c>
      <c r="D19" s="10" t="n">
        <f aca="false">B19+C19</f>
        <v>-43621.8144459785</v>
      </c>
    </row>
    <row r="20" customFormat="false" ht="14.25" hidden="false" customHeight="false" outlineLevel="0" collapsed="false">
      <c r="A20" s="7" t="n">
        <v>13</v>
      </c>
      <c r="B20" s="10" t="n">
        <f aca="false">PPMT($C$2/12,$A20,$C$3,$C$4)</f>
        <v>-41084.5538362307</v>
      </c>
      <c r="C20" s="10" t="n">
        <f aca="false">IPMT($C$2/12,$A20,$C$3,$C$4)</f>
        <v>-2537.26060974778</v>
      </c>
      <c r="D20" s="10" t="n">
        <f aca="false">B20+C20</f>
        <v>-43621.8144459785</v>
      </c>
    </row>
    <row r="21" customFormat="false" ht="14.25" hidden="false" customHeight="false" outlineLevel="0" collapsed="false">
      <c r="A21" s="7" t="n">
        <v>14</v>
      </c>
      <c r="B21" s="10" t="n">
        <f aca="false">PPMT($C$2/12,$A21,$C$3,$C$4)</f>
        <v>-41187.2652208213</v>
      </c>
      <c r="C21" s="10" t="n">
        <f aca="false">IPMT($C$2/12,$A21,$C$3,$C$4)</f>
        <v>-2434.54922515721</v>
      </c>
      <c r="D21" s="10" t="n">
        <f aca="false">B21+C21</f>
        <v>-43621.8144459785</v>
      </c>
    </row>
    <row r="22" customFormat="false" ht="14.25" hidden="false" customHeight="false" outlineLevel="0" collapsed="false">
      <c r="A22" s="7" t="n">
        <v>15</v>
      </c>
      <c r="B22" s="10" t="n">
        <f aca="false">PPMT($C$2/12,$A22,$C$3,$C$4)</f>
        <v>-41290.2333838733</v>
      </c>
      <c r="C22" s="10" t="n">
        <f aca="false">IPMT($C$2/12,$A22,$C$3,$C$4)</f>
        <v>-2331.58106210516</v>
      </c>
      <c r="D22" s="10" t="n">
        <f aca="false">B22+C22</f>
        <v>-43621.8144459785</v>
      </c>
    </row>
    <row r="23" customFormat="false" ht="14.25" hidden="false" customHeight="false" outlineLevel="0" collapsed="false">
      <c r="A23" s="7" t="n">
        <v>16</v>
      </c>
      <c r="B23" s="10" t="n">
        <f aca="false">PPMT($C$2/12,$A23,$C$3,$C$4)</f>
        <v>-41393.458967333</v>
      </c>
      <c r="C23" s="10" t="n">
        <f aca="false">IPMT($C$2/12,$A23,$C$3,$C$4)</f>
        <v>-2228.35547864548</v>
      </c>
      <c r="D23" s="10" t="n">
        <f aca="false">B23+C23</f>
        <v>-43621.8144459785</v>
      </c>
    </row>
    <row r="24" customFormat="false" ht="14.25" hidden="false" customHeight="false" outlineLevel="0" collapsed="false">
      <c r="A24" s="7" t="n">
        <v>17</v>
      </c>
      <c r="B24" s="10" t="n">
        <f aca="false">PPMT($C$2/12,$A24,$C$3,$C$4)</f>
        <v>-41496.9426147513</v>
      </c>
      <c r="C24" s="10" t="n">
        <f aca="false">IPMT($C$2/12,$A24,$C$3,$C$4)</f>
        <v>-2124.87183122715</v>
      </c>
      <c r="D24" s="10" t="n">
        <f aca="false">B24+C24</f>
        <v>-43621.8144459785</v>
      </c>
    </row>
    <row r="25" customFormat="false" ht="14.25" hidden="false" customHeight="false" outlineLevel="0" collapsed="false">
      <c r="A25" s="7" t="n">
        <v>18</v>
      </c>
      <c r="B25" s="10" t="n">
        <f aca="false">PPMT($C$2/12,$A25,$C$3,$C$4)</f>
        <v>-41600.6849712882</v>
      </c>
      <c r="C25" s="10" t="n">
        <f aca="false">IPMT($C$2/12,$A25,$C$3,$C$4)</f>
        <v>-2021.12947469027</v>
      </c>
      <c r="D25" s="10" t="n">
        <f aca="false">B25+C25</f>
        <v>-43621.8144459785</v>
      </c>
    </row>
    <row r="26" customFormat="false" ht="14.25" hidden="false" customHeight="false" outlineLevel="0" collapsed="false">
      <c r="A26" s="7" t="n">
        <v>19</v>
      </c>
      <c r="B26" s="10" t="n">
        <f aca="false">PPMT($C$2/12,$A26,$C$3,$C$4)</f>
        <v>-41704.6866837164</v>
      </c>
      <c r="C26" s="10" t="n">
        <f aca="false">IPMT($C$2/12,$A26,$C$3,$C$4)</f>
        <v>-1917.12776226206</v>
      </c>
      <c r="D26" s="10" t="n">
        <f aca="false">B26+C26</f>
        <v>-43621.8144459785</v>
      </c>
    </row>
    <row r="27" customFormat="false" ht="14.25" hidden="false" customHeight="false" outlineLevel="0" collapsed="false">
      <c r="A27" s="7" t="n">
        <v>20</v>
      </c>
      <c r="B27" s="10" t="n">
        <f aca="false">PPMT($C$2/12,$A27,$C$3,$C$4)</f>
        <v>-41808.9484004257</v>
      </c>
      <c r="C27" s="10" t="n">
        <f aca="false">IPMT($C$2/12,$A27,$C$3,$C$4)</f>
        <v>-1812.86604555276</v>
      </c>
      <c r="D27" s="10" t="n">
        <f aca="false">B27+C27</f>
        <v>-43621.8144459785</v>
      </c>
    </row>
    <row r="28" customFormat="false" ht="14.25" hidden="false" customHeight="false" outlineLevel="0" collapsed="false">
      <c r="A28" s="7" t="n">
        <v>21</v>
      </c>
      <c r="B28" s="10" t="n">
        <f aca="false">PPMT($C$2/12,$A28,$C$3,$C$4)</f>
        <v>-41913.4707714268</v>
      </c>
      <c r="C28" s="10" t="n">
        <f aca="false">IPMT($C$2/12,$A28,$C$3,$C$4)</f>
        <v>-1708.3436745517</v>
      </c>
      <c r="D28" s="10" t="n">
        <f aca="false">B28+C28</f>
        <v>-43621.8144459785</v>
      </c>
    </row>
    <row r="29" customFormat="false" ht="14.25" hidden="false" customHeight="false" outlineLevel="0" collapsed="false">
      <c r="A29" s="7" t="n">
        <v>22</v>
      </c>
      <c r="B29" s="10" t="n">
        <f aca="false">PPMT($C$2/12,$A29,$C$3,$C$4)</f>
        <v>-42018.2544483554</v>
      </c>
      <c r="C29" s="10" t="n">
        <f aca="false">IPMT($C$2/12,$A29,$C$3,$C$4)</f>
        <v>-1603.55999762314</v>
      </c>
      <c r="D29" s="10" t="n">
        <f aca="false">B29+C29</f>
        <v>-43621.8144459785</v>
      </c>
    </row>
    <row r="30" customFormat="false" ht="14.25" hidden="false" customHeight="false" outlineLevel="0" collapsed="false">
      <c r="A30" s="7" t="n">
        <v>23</v>
      </c>
      <c r="B30" s="10" t="n">
        <f aca="false">PPMT($C$2/12,$A30,$C$3,$C$4)</f>
        <v>-42123.3000844762</v>
      </c>
      <c r="C30" s="10" t="n">
        <f aca="false">IPMT($C$2/12,$A30,$C$3,$C$4)</f>
        <v>-1498.51436150225</v>
      </c>
      <c r="D30" s="10" t="n">
        <f aca="false">B30+C30</f>
        <v>-43621.8144459785</v>
      </c>
    </row>
    <row r="31" customFormat="false" ht="14.25" hidden="false" customHeight="false" outlineLevel="0" collapsed="false">
      <c r="A31" s="7" t="n">
        <v>24</v>
      </c>
      <c r="B31" s="10" t="n">
        <f aca="false">PPMT($C$2/12,$A31,$C$3,$C$4)</f>
        <v>-42228.6083346874</v>
      </c>
      <c r="C31" s="10" t="n">
        <f aca="false">IPMT($C$2/12,$A31,$C$3,$C$4)</f>
        <v>-1393.20611129106</v>
      </c>
      <c r="D31" s="10" t="n">
        <f aca="false">B31+C31</f>
        <v>-43621.8144459785</v>
      </c>
    </row>
    <row r="32" customFormat="false" ht="14.25" hidden="false" customHeight="false" outlineLevel="0" collapsed="false">
      <c r="A32" s="7" t="n">
        <v>25</v>
      </c>
      <c r="B32" s="10" t="n">
        <f aca="false">PPMT($C$2/12,$A32,$C$3,$C$4)</f>
        <v>-42334.1798555242</v>
      </c>
      <c r="C32" s="10" t="n">
        <f aca="false">IPMT($C$2/12,$A32,$C$3,$C$4)</f>
        <v>-1287.63459045434</v>
      </c>
      <c r="D32" s="10" t="n">
        <f aca="false">B32+C32</f>
        <v>-43621.8144459785</v>
      </c>
    </row>
    <row r="33" customFormat="false" ht="14.25" hidden="false" customHeight="false" outlineLevel="0" collapsed="false">
      <c r="A33" s="7" t="n">
        <v>26</v>
      </c>
      <c r="B33" s="10" t="n">
        <f aca="false">PPMT($C$2/12,$A33,$C$3,$C$4)</f>
        <v>-42440.0153051629</v>
      </c>
      <c r="C33" s="10" t="n">
        <f aca="false">IPMT($C$2/12,$A33,$C$3,$C$4)</f>
        <v>-1181.79914081554</v>
      </c>
      <c r="D33" s="10" t="n">
        <f aca="false">B33+C33</f>
        <v>-43621.8144459785</v>
      </c>
    </row>
    <row r="34" customFormat="false" ht="14.25" hidden="false" customHeight="false" outlineLevel="0" collapsed="false">
      <c r="A34" s="7" t="n">
        <v>27</v>
      </c>
      <c r="B34" s="10" t="n">
        <f aca="false">PPMT($C$2/12,$A34,$C$3,$C$4)</f>
        <v>-42546.1153434259</v>
      </c>
      <c r="C34" s="10" t="n">
        <f aca="false">IPMT($C$2/12,$A34,$C$3,$C$4)</f>
        <v>-1075.69910255263</v>
      </c>
      <c r="D34" s="10" t="n">
        <f aca="false">B34+C34</f>
        <v>-43621.8144459785</v>
      </c>
    </row>
    <row r="35" customFormat="false" ht="14.25" hidden="false" customHeight="false" outlineLevel="0" collapsed="false">
      <c r="A35" s="7" t="n">
        <v>28</v>
      </c>
      <c r="B35" s="10" t="n">
        <f aca="false">PPMT($C$2/12,$A35,$C$3,$C$4)</f>
        <v>-42652.4806317844</v>
      </c>
      <c r="C35" s="10" t="n">
        <f aca="false">IPMT($C$2/12,$A35,$C$3,$C$4)</f>
        <v>-969.333814194075</v>
      </c>
      <c r="D35" s="10" t="n">
        <f aca="false">B35+C35</f>
        <v>-43621.8144459785</v>
      </c>
    </row>
    <row r="36" customFormat="false" ht="14.25" hidden="false" customHeight="false" outlineLevel="0" collapsed="false">
      <c r="A36" s="7" t="n">
        <v>29</v>
      </c>
      <c r="B36" s="10" t="n">
        <f aca="false">PPMT($C$2/12,$A36,$C$3,$C$4)</f>
        <v>-42759.1118333639</v>
      </c>
      <c r="C36" s="10" t="n">
        <f aca="false">IPMT($C$2/12,$A36,$C$3,$C$4)</f>
        <v>-862.702612614615</v>
      </c>
      <c r="D36" s="10" t="n">
        <f aca="false">B36+C36</f>
        <v>-43621.8144459785</v>
      </c>
    </row>
    <row r="37" customFormat="false" ht="14.25" hidden="false" customHeight="false" outlineLevel="0" collapsed="false">
      <c r="A37" s="7" t="n">
        <v>30</v>
      </c>
      <c r="B37" s="10" t="n">
        <f aca="false">PPMT($C$2/12,$A37,$C$3,$C$4)</f>
        <v>-42866.0096129473</v>
      </c>
      <c r="C37" s="10" t="n">
        <f aca="false">IPMT($C$2/12,$A37,$C$3,$C$4)</f>
        <v>-755.804833031207</v>
      </c>
      <c r="D37" s="10" t="n">
        <f aca="false">B37+C37</f>
        <v>-43621.8144459785</v>
      </c>
    </row>
    <row r="38" customFormat="false" ht="14.25" hidden="false" customHeight="false" outlineLevel="0" collapsed="false">
      <c r="A38" s="7" t="n">
        <v>31</v>
      </c>
      <c r="B38" s="10" t="n">
        <f aca="false">PPMT($C$2/12,$A38,$C$3,$C$4)</f>
        <v>-42973.1746369796</v>
      </c>
      <c r="C38" s="10" t="n">
        <f aca="false">IPMT($C$2/12,$A38,$C$3,$C$4)</f>
        <v>-648.639808998844</v>
      </c>
      <c r="D38" s="10" t="n">
        <f aca="false">B38+C38</f>
        <v>-43621.8144459785</v>
      </c>
    </row>
    <row r="39" customFormat="false" ht="14.25" hidden="false" customHeight="false" outlineLevel="0" collapsed="false">
      <c r="A39" s="7" t="n">
        <v>32</v>
      </c>
      <c r="B39" s="10" t="n">
        <f aca="false">PPMT($C$2/12,$A39,$C$3,$C$4)</f>
        <v>-43080.6075735721</v>
      </c>
      <c r="C39" s="10" t="n">
        <f aca="false">IPMT($C$2/12,$A39,$C$3,$C$4)</f>
        <v>-541.206872406391</v>
      </c>
      <c r="D39" s="10" t="n">
        <f aca="false">B39+C39</f>
        <v>-43621.8144459785</v>
      </c>
    </row>
    <row r="40" customFormat="false" ht="14.25" hidden="false" customHeight="false" outlineLevel="0" collapsed="false">
      <c r="A40" s="7" t="n">
        <v>33</v>
      </c>
      <c r="B40" s="10" t="n">
        <f aca="false">PPMT($C$2/12,$A40,$C$3,$C$4)</f>
        <v>-43188.309092506</v>
      </c>
      <c r="C40" s="10" t="n">
        <f aca="false">IPMT($C$2/12,$A40,$C$3,$C$4)</f>
        <v>-433.505353472462</v>
      </c>
      <c r="D40" s="10" t="n">
        <f aca="false">B40+C40</f>
        <v>-43621.8144459785</v>
      </c>
    </row>
    <row r="41" customFormat="false" ht="14.25" hidden="false" customHeight="false" outlineLevel="0" collapsed="false">
      <c r="A41" s="7" t="n">
        <v>34</v>
      </c>
      <c r="B41" s="10" t="n">
        <f aca="false">PPMT($C$2/12,$A41,$C$3,$C$4)</f>
        <v>-43296.2798652373</v>
      </c>
      <c r="C41" s="10" t="n">
        <f aca="false">IPMT($C$2/12,$A41,$C$3,$C$4)</f>
        <v>-325.534580741205</v>
      </c>
      <c r="D41" s="10" t="n">
        <f aca="false">B41+C41</f>
        <v>-43621.8144459785</v>
      </c>
    </row>
    <row r="42" customFormat="false" ht="14.25" hidden="false" customHeight="false" outlineLevel="0" collapsed="false">
      <c r="A42" s="7" t="n">
        <v>35</v>
      </c>
      <c r="B42" s="10" t="n">
        <f aca="false">PPMT($C$2/12,$A42,$C$3,$C$4)</f>
        <v>-43404.5205649004</v>
      </c>
      <c r="C42" s="10" t="n">
        <f aca="false">IPMT($C$2/12,$A42,$C$3,$C$4)</f>
        <v>-217.29388107811</v>
      </c>
      <c r="D42" s="10" t="n">
        <f aca="false">B42+C42</f>
        <v>-43621.8144459785</v>
      </c>
    </row>
    <row r="43" customFormat="false" ht="14.25" hidden="false" customHeight="false" outlineLevel="0" collapsed="false">
      <c r="A43" s="7" t="n">
        <v>36</v>
      </c>
      <c r="B43" s="10" t="n">
        <f aca="false">PPMT($C$2/12,$A43,$C$3,$C$4)</f>
        <v>-43513.0318663126</v>
      </c>
      <c r="C43" s="10" t="n">
        <f aca="false">IPMT($C$2/12,$A43,$C$3,$C$4)</f>
        <v>-108.782579665863</v>
      </c>
      <c r="D43" s="10" t="n">
        <f aca="false">B43+C43</f>
        <v>-43621.8144459785</v>
      </c>
    </row>
    <row r="44" customFormat="false" ht="14.25" hidden="false" customHeight="false" outlineLevel="0" collapsed="false">
      <c r="A44" s="6" t="s">
        <v>14</v>
      </c>
      <c r="B44" s="10" t="n">
        <f aca="false">SUM(B8:B43)</f>
        <v>-1500000</v>
      </c>
      <c r="C44" s="10" t="n">
        <f aca="false">SUM(C8:C43)</f>
        <v>-70385.3200552272</v>
      </c>
      <c r="D44" s="10" t="n">
        <f aca="false">SUM(D8:D43)</f>
        <v>-1570385.32005523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3:30:55Z</dcterms:created>
  <dc:creator/>
  <dc:description/>
  <dc:language>en-US</dc:language>
  <cp:lastModifiedBy/>
  <dcterms:modified xsi:type="dcterms:W3CDTF">2013-01-17T14:18:10Z</dcterms:modified>
  <cp:revision>0</cp:revision>
  <dc:subject/>
  <dc:title/>
</cp:coreProperties>
</file>