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F$21</definedName>
    <definedName function="false" hidden="false" localSheetId="1" name="Excel_BuiltIn__FilterDatabase" vbProcedure="false">後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7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▼カード払いの食費</t>
  </si>
  <si>
    <t xml:space="preserve">日付</t>
  </si>
  <si>
    <t xml:space="preserve">曜日</t>
  </si>
  <si>
    <t xml:space="preserve">分類</t>
  </si>
  <si>
    <t xml:space="preserve">内容</t>
  </si>
  <si>
    <t xml:space="preserve">金額</t>
  </si>
  <si>
    <t xml:space="preserve">支払</t>
  </si>
  <si>
    <t xml:space="preserve">食</t>
  </si>
  <si>
    <t xml:space="preserve">スーパー</t>
  </si>
  <si>
    <t xml:space="preserve">現金</t>
  </si>
  <si>
    <t xml:space="preserve">カード</t>
  </si>
  <si>
    <t xml:space="preserve">コンビニ</t>
  </si>
  <si>
    <t xml:space="preserve">住</t>
  </si>
  <si>
    <t xml:space="preserve">ドラッグストア</t>
  </si>
  <si>
    <t xml:space="preserve">該当件数</t>
  </si>
  <si>
    <t xml:space="preserve">衣</t>
  </si>
  <si>
    <t xml:space="preserve">ショッピングモール</t>
  </si>
  <si>
    <t xml:space="preserve">遊</t>
  </si>
  <si>
    <t xml:space="preserve">ランチ</t>
  </si>
  <si>
    <t xml:space="preserve">ホームセンター</t>
  </si>
  <si>
    <t xml:space="preserve">自動販売機</t>
  </si>
  <si>
    <t xml:space="preserve">他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h:mm"/>
    <numFmt numFmtId="167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20.49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6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5</v>
      </c>
      <c r="J2" s="3" t="s">
        <v>7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9" t="s">
        <v>8</v>
      </c>
      <c r="I3" s="7"/>
      <c r="J3" s="6" t="s">
        <v>11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2</v>
      </c>
      <c r="E4" s="8" t="n">
        <v>1140</v>
      </c>
      <c r="F4" s="6" t="s">
        <v>11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1</v>
      </c>
      <c r="I5" s="3" t="s">
        <v>15</v>
      </c>
      <c r="J5" s="8"/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2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6</v>
      </c>
      <c r="D7" s="7" t="s">
        <v>17</v>
      </c>
      <c r="E7" s="8" t="n">
        <v>21580</v>
      </c>
      <c r="F7" s="6" t="s">
        <v>11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1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1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1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2</v>
      </c>
      <c r="E16" s="8" t="n">
        <v>1260</v>
      </c>
      <c r="F16" s="6" t="s">
        <v>11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0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2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20.49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6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5</v>
      </c>
      <c r="J2" s="3" t="s">
        <v>7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9" t="s">
        <v>8</v>
      </c>
      <c r="I3" s="10"/>
      <c r="J3" s="6" t="s">
        <v>11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2</v>
      </c>
      <c r="E4" s="8" t="n">
        <v>1140</v>
      </c>
      <c r="F4" s="6" t="s">
        <v>11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1</v>
      </c>
      <c r="I5" s="3" t="s">
        <v>15</v>
      </c>
      <c r="J5" s="8" t="n">
        <f aca="false">DCOUNTA(A2:F21,E2,H2:J3)</f>
        <v>3</v>
      </c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2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6</v>
      </c>
      <c r="D7" s="7" t="s">
        <v>17</v>
      </c>
      <c r="E7" s="8" t="n">
        <v>21580</v>
      </c>
      <c r="F7" s="6" t="s">
        <v>11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1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1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1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2</v>
      </c>
      <c r="E16" s="8" t="n">
        <v>1260</v>
      </c>
      <c r="F16" s="6" t="s">
        <v>11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0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2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22T14:21:42Z</dcterms:modified>
  <cp:revision>0</cp:revision>
  <dc:subject/>
  <dc:title/>
</cp:coreProperties>
</file>