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094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094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094</v>
      </c>
      <c r="B10" s="20" t="s">
        <v>42</v>
      </c>
      <c r="C10" s="21" t="s">
        <v>9</v>
      </c>
      <c r="D10" s="21" t="str">
        <f aca="false">IF(C10="","",VLOOKUP($C10,商品表!$A$4:$D$18,2,FALSE()))</f>
        <v>森のアカシア花はちみつ</v>
      </c>
      <c r="E10" s="22" t="n">
        <f aca="false">IF(C10="",0,VLOOKUP($C10,商品表!$A$4:$D$18,4,FALSE()))</f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094</v>
      </c>
      <c r="B11" s="20" t="s">
        <v>42</v>
      </c>
      <c r="C11" s="21" t="s">
        <v>24</v>
      </c>
      <c r="D11" s="21" t="str">
        <f aca="false">IF(C11="","",VLOOKUP($C11,商品表!$A$4:$D$18,2,FALSE()))</f>
        <v>プロポリスドリンク</v>
      </c>
      <c r="E11" s="22" t="n">
        <f aca="false">IF(C11="",0,VLOOKUP($C11,商品表!$A$4:$D$18,4,FALSE()))</f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094</v>
      </c>
      <c r="B12" s="20" t="s">
        <v>43</v>
      </c>
      <c r="C12" s="21" t="s">
        <v>33</v>
      </c>
      <c r="D12" s="21" t="str">
        <f aca="false">IF(C12="","",VLOOKUP($C12,商品表!$A$4:$D$18,2,FALSE()))</f>
        <v>ハニーローション</v>
      </c>
      <c r="E12" s="22" t="n">
        <f aca="false">IF(C12="",0,VLOOKUP($C12,商品表!$A$4:$D$18,4,FALSE()))</f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094</v>
      </c>
      <c r="B13" s="20" t="s">
        <v>45</v>
      </c>
      <c r="C13" s="21" t="s">
        <v>15</v>
      </c>
      <c r="D13" s="21" t="str">
        <f aca="false">IF(C13="","",VLOOKUP($C13,商品表!$A$4:$D$18,2,FALSE()))</f>
        <v>ハチミツりんごジャム</v>
      </c>
      <c r="E13" s="22" t="n">
        <f aca="false">IF(C13="",0,VLOOKUP($C13,商品表!$A$4:$D$18,4,FALSE()))</f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094</v>
      </c>
      <c r="B14" s="20" t="s">
        <v>46</v>
      </c>
      <c r="C14" s="21" t="s">
        <v>21</v>
      </c>
      <c r="D14" s="21" t="str">
        <f aca="false">IF(C14="","",VLOOKUP($C14,商品表!$A$4:$D$18,2,FALSE()))</f>
        <v>プロポリスつぶタイプ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6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5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3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2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1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1:56:05Z</dcterms:modified>
  <cp:revision>0</cp:revision>
  <dc:subject/>
  <dc:title/>
</cp:coreProperties>
</file>